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4794124"/>
        <c:axId val="4466162"/>
      </c:barChart>
      <c:dateAx>
        <c:axId val="247941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66162"/>
        <c:crossesAt val="0"/>
        <c:auto val="1"/>
        <c:lblOffset val="100"/>
        <c:noMultiLvlLbl val="0"/>
      </c:dateAx>
      <c:valAx>
        <c:axId val="446616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479412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7159852"/>
        <c:axId val="71792979"/>
      </c:barChart>
      <c:catAx>
        <c:axId val="571598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792979"/>
        <c:crossesAt val="0"/>
        <c:auto val="1"/>
        <c:lblAlgn val="ctr"/>
        <c:lblOffset val="100"/>
        <c:noMultiLvlLbl val="0"/>
      </c:catAx>
      <c:valAx>
        <c:axId val="717929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15985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