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7170651"/>
        <c:axId val="56793609"/>
      </c:barChart>
      <c:dateAx>
        <c:axId val="471706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793609"/>
        <c:crossesAt val="0"/>
        <c:auto val="1"/>
        <c:lblOffset val="100"/>
        <c:noMultiLvlLbl val="0"/>
      </c:dateAx>
      <c:valAx>
        <c:axId val="567936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1706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559764"/>
        <c:axId val="89195848"/>
      </c:barChart>
      <c:catAx>
        <c:axId val="665597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195848"/>
        <c:crossesAt val="0"/>
        <c:auto val="1"/>
        <c:lblAlgn val="ctr"/>
        <c:lblOffset val="100"/>
        <c:noMultiLvlLbl val="0"/>
      </c:catAx>
      <c:valAx>
        <c:axId val="891958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55976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