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191826"/>
        <c:axId val="34614981"/>
      </c:barChart>
      <c:dateAx>
        <c:axId val="191918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614981"/>
        <c:crossesAt val="0"/>
        <c:auto val="1"/>
        <c:lblOffset val="100"/>
        <c:noMultiLvlLbl val="0"/>
      </c:dateAx>
      <c:valAx>
        <c:axId val="346149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19182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456507"/>
        <c:axId val="60168234"/>
      </c:barChart>
      <c:catAx>
        <c:axId val="214565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168234"/>
        <c:crossesAt val="0"/>
        <c:auto val="1"/>
        <c:lblAlgn val="ctr"/>
        <c:lblOffset val="100"/>
        <c:noMultiLvlLbl val="0"/>
      </c:catAx>
      <c:valAx>
        <c:axId val="601682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45650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