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1632416"/>
        <c:axId val="18076650"/>
      </c:barChart>
      <c:dateAx>
        <c:axId val="6163241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8076650"/>
        <c:crossesAt val="0"/>
        <c:auto val="1"/>
        <c:lblOffset val="100"/>
        <c:noMultiLvlLbl val="0"/>
      </c:dateAx>
      <c:valAx>
        <c:axId val="1807665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63241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9744178"/>
        <c:axId val="61696467"/>
      </c:barChart>
      <c:catAx>
        <c:axId val="197441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1696467"/>
        <c:crossesAt val="0"/>
        <c:auto val="1"/>
        <c:lblAlgn val="ctr"/>
        <c:lblOffset val="100"/>
        <c:noMultiLvlLbl val="0"/>
      </c:catAx>
      <c:valAx>
        <c:axId val="6169646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74417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