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924034"/>
        <c:axId val="38110598"/>
      </c:barChart>
      <c:dateAx>
        <c:axId val="169240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110598"/>
        <c:crossesAt val="0"/>
        <c:auto val="1"/>
        <c:lblOffset val="100"/>
        <c:noMultiLvlLbl val="0"/>
      </c:dateAx>
      <c:valAx>
        <c:axId val="381105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9240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962906"/>
        <c:axId val="60076338"/>
      </c:barChart>
      <c:catAx>
        <c:axId val="54962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076338"/>
        <c:crossesAt val="0"/>
        <c:auto val="1"/>
        <c:lblAlgn val="ctr"/>
        <c:lblOffset val="100"/>
        <c:noMultiLvlLbl val="0"/>
      </c:catAx>
      <c:valAx>
        <c:axId val="600763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9629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