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38574"/>
        <c:axId val="10530989"/>
      </c:scatterChart>
      <c:valAx>
        <c:axId val="94338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989"/>
        <c:crossesAt val="0"/>
        <c:crossBetween val="midCat"/>
      </c:valAx>
      <c:valAx>
        <c:axId val="10530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8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40530"/>
        <c:axId val="64202273"/>
      </c:scatterChart>
      <c:valAx>
        <c:axId val="37640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273"/>
        <c:crossesAt val="0"/>
        <c:crossBetween val="midCat"/>
      </c:valAx>
      <c:valAx>
        <c:axId val="64202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43572"/>
        <c:axId val="56939036"/>
      </c:scatterChart>
      <c:valAx>
        <c:axId val="35343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036"/>
        <c:crossesAt val="0"/>
        <c:crossBetween val="midCat"/>
      </c:valAx>
      <c:valAx>
        <c:axId val="56939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91721"/>
        <c:axId val="6814497"/>
      </c:scatterChart>
      <c:valAx>
        <c:axId val="55591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97"/>
        <c:crossesAt val="0"/>
        <c:crossBetween val="midCat"/>
      </c:valAx>
      <c:valAx>
        <c:axId val="6814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1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