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02549"/>
        <c:axId val="43187347"/>
      </c:barChart>
      <c:catAx>
        <c:axId val="4770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347"/>
        <c:auto val="1"/>
        <c:lblAlgn val="ctr"/>
        <c:lblOffset val="100"/>
        <c:noMultiLvlLbl val="0"/>
      </c:catAx>
      <c:valAx>
        <c:axId val="4318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12198"/>
        <c:axId val="73326993"/>
      </c:barChart>
      <c:catAx>
        <c:axId val="5021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993"/>
        <c:auto val="1"/>
        <c:lblAlgn val="ctr"/>
        <c:lblOffset val="100"/>
        <c:noMultiLvlLbl val="0"/>
      </c:catAx>
      <c:valAx>
        <c:axId val="7332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25724"/>
        <c:axId val="53371497"/>
      </c:barChart>
      <c:catAx>
        <c:axId val="7902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497"/>
        <c:auto val="1"/>
        <c:lblAlgn val="ctr"/>
        <c:lblOffset val="100"/>
        <c:noMultiLvlLbl val="0"/>
      </c:catAx>
      <c:valAx>
        <c:axId val="5337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40312"/>
        <c:axId val="99144836"/>
      </c:barChart>
      <c:catAx>
        <c:axId val="5314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836"/>
        <c:auto val="1"/>
        <c:lblAlgn val="ctr"/>
        <c:lblOffset val="100"/>
        <c:noMultiLvlLbl val="0"/>
      </c:catAx>
      <c:valAx>
        <c:axId val="9914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90735"/>
        <c:axId val="3121075"/>
      </c:barChart>
      <c:catAx>
        <c:axId val="4969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75"/>
        <c:auto val="1"/>
        <c:lblAlgn val="ctr"/>
        <c:lblOffset val="100"/>
        <c:noMultiLvlLbl val="0"/>
      </c:catAx>
      <c:valAx>
        <c:axId val="312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82863"/>
        <c:axId val="91241622"/>
      </c:barChart>
      <c:catAx>
        <c:axId val="4948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622"/>
        <c:auto val="1"/>
        <c:lblAlgn val="ctr"/>
        <c:lblOffset val="100"/>
        <c:noMultiLvlLbl val="0"/>
      </c:catAx>
      <c:valAx>
        <c:axId val="9124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94256"/>
        <c:axId val="69668577"/>
      </c:barChart>
      <c:catAx>
        <c:axId val="9349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577"/>
        <c:auto val="1"/>
        <c:lblAlgn val="ctr"/>
        <c:lblOffset val="100"/>
        <c:noMultiLvlLbl val="0"/>
      </c:catAx>
      <c:valAx>
        <c:axId val="6966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04679"/>
        <c:axId val="21948414"/>
      </c:barChart>
      <c:catAx>
        <c:axId val="9650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414"/>
        <c:auto val="1"/>
        <c:lblAlgn val="ctr"/>
        <c:lblOffset val="100"/>
        <c:noMultiLvlLbl val="0"/>
      </c:catAx>
      <c:valAx>
        <c:axId val="2194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72845"/>
        <c:axId val="10693134"/>
      </c:barChart>
      <c:catAx>
        <c:axId val="5437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134"/>
        <c:auto val="1"/>
        <c:lblAlgn val="ctr"/>
        <c:lblOffset val="100"/>
        <c:noMultiLvlLbl val="0"/>
      </c:catAx>
      <c:valAx>
        <c:axId val="1069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97217"/>
        <c:axId val="85432310"/>
      </c:barChart>
      <c:catAx>
        <c:axId val="5979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310"/>
        <c:auto val="1"/>
        <c:lblAlgn val="ctr"/>
        <c:lblOffset val="100"/>
        <c:noMultiLvlLbl val="0"/>
      </c:catAx>
      <c:valAx>
        <c:axId val="8543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18922"/>
        <c:axId val="92620909"/>
      </c:barChart>
      <c:catAx>
        <c:axId val="8911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909"/>
        <c:auto val="1"/>
        <c:lblAlgn val="ctr"/>
        <c:lblOffset val="100"/>
        <c:noMultiLvlLbl val="0"/>
      </c:catAx>
      <c:valAx>
        <c:axId val="9262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62744"/>
        <c:axId val="81596699"/>
      </c:barChart>
      <c:catAx>
        <c:axId val="2506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699"/>
        <c:auto val="1"/>
        <c:lblAlgn val="ctr"/>
        <c:lblOffset val="100"/>
        <c:noMultiLvlLbl val="0"/>
      </c:catAx>
      <c:valAx>
        <c:axId val="8159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0713"/>
        <c:axId val="95599898"/>
      </c:barChart>
      <c:catAx>
        <c:axId val="358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898"/>
        <c:auto val="1"/>
        <c:lblAlgn val="ctr"/>
        <c:lblOffset val="100"/>
        <c:noMultiLvlLbl val="0"/>
      </c:catAx>
      <c:valAx>
        <c:axId val="9559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24846"/>
        <c:axId val="78214824"/>
      </c:barChart>
      <c:catAx>
        <c:axId val="5812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824"/>
        <c:auto val="1"/>
        <c:lblAlgn val="ctr"/>
        <c:lblOffset val="100"/>
        <c:noMultiLvlLbl val="0"/>
      </c:catAx>
      <c:valAx>
        <c:axId val="7821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23551"/>
        <c:axId val="65978645"/>
      </c:barChart>
      <c:catAx>
        <c:axId val="6012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645"/>
        <c:auto val="1"/>
        <c:lblAlgn val="ctr"/>
        <c:lblOffset val="100"/>
        <c:noMultiLvlLbl val="0"/>
      </c:catAx>
      <c:valAx>
        <c:axId val="6597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18587"/>
        <c:axId val="49896507"/>
      </c:barChart>
      <c:catAx>
        <c:axId val="5001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507"/>
        <c:auto val="1"/>
        <c:lblAlgn val="ctr"/>
        <c:lblOffset val="100"/>
        <c:noMultiLvlLbl val="0"/>
      </c:catAx>
      <c:valAx>
        <c:axId val="4989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72819"/>
        <c:axId val="42760469"/>
      </c:barChart>
      <c:catAx>
        <c:axId val="7457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469"/>
        <c:auto val="1"/>
        <c:lblAlgn val="ctr"/>
        <c:lblOffset val="100"/>
        <c:noMultiLvlLbl val="0"/>
      </c:catAx>
      <c:valAx>
        <c:axId val="4276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92885"/>
        <c:axId val="37132790"/>
      </c:barChart>
      <c:catAx>
        <c:axId val="2369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2790"/>
        <c:auto val="1"/>
        <c:lblAlgn val="ctr"/>
        <c:lblOffset val="100"/>
        <c:noMultiLvlLbl val="0"/>
      </c:catAx>
      <c:valAx>
        <c:axId val="3713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