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37924"/>
        <c:axId val="42869847"/>
      </c:barChart>
      <c:catAx>
        <c:axId val="8783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847"/>
        <c:auto val="1"/>
        <c:lblAlgn val="ctr"/>
        <c:lblOffset val="100"/>
        <c:noMultiLvlLbl val="0"/>
      </c:catAx>
      <c:valAx>
        <c:axId val="4286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6446"/>
        <c:axId val="35170014"/>
      </c:barChart>
      <c:catAx>
        <c:axId val="260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014"/>
        <c:auto val="1"/>
        <c:lblAlgn val="ctr"/>
        <c:lblOffset val="100"/>
        <c:noMultiLvlLbl val="0"/>
      </c:catAx>
      <c:valAx>
        <c:axId val="351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414"/>
        <c:axId val="91948128"/>
      </c:barChart>
      <c:catAx>
        <c:axId val="28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128"/>
        <c:auto val="1"/>
        <c:lblAlgn val="ctr"/>
        <c:lblOffset val="100"/>
        <c:noMultiLvlLbl val="0"/>
      </c:catAx>
      <c:valAx>
        <c:axId val="919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05416"/>
        <c:axId val="39510031"/>
      </c:barChart>
      <c:catAx>
        <c:axId val="7820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031"/>
        <c:auto val="1"/>
        <c:lblAlgn val="ctr"/>
        <c:lblOffset val="100"/>
        <c:noMultiLvlLbl val="0"/>
      </c:catAx>
      <c:valAx>
        <c:axId val="3951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07016"/>
        <c:axId val="31586034"/>
      </c:barChart>
      <c:catAx>
        <c:axId val="6040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034"/>
        <c:auto val="1"/>
        <c:lblAlgn val="ctr"/>
        <c:lblOffset val="100"/>
        <c:noMultiLvlLbl val="0"/>
      </c:catAx>
      <c:valAx>
        <c:axId val="3158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03964"/>
        <c:axId val="38754592"/>
      </c:barChart>
      <c:catAx>
        <c:axId val="5010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592"/>
        <c:auto val="1"/>
        <c:lblAlgn val="ctr"/>
        <c:lblOffset val="100"/>
        <c:noMultiLvlLbl val="0"/>
      </c:catAx>
      <c:valAx>
        <c:axId val="3875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25437"/>
        <c:axId val="77650421"/>
      </c:barChart>
      <c:catAx>
        <c:axId val="9452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421"/>
        <c:auto val="1"/>
        <c:lblAlgn val="ctr"/>
        <c:lblOffset val="100"/>
        <c:noMultiLvlLbl val="0"/>
      </c:catAx>
      <c:valAx>
        <c:axId val="7765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50503"/>
        <c:axId val="66681575"/>
      </c:barChart>
      <c:catAx>
        <c:axId val="2955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575"/>
        <c:auto val="1"/>
        <c:lblAlgn val="ctr"/>
        <c:lblOffset val="100"/>
        <c:noMultiLvlLbl val="0"/>
      </c:catAx>
      <c:valAx>
        <c:axId val="6668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47802"/>
        <c:axId val="43348037"/>
      </c:barChart>
      <c:catAx>
        <c:axId val="3324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037"/>
        <c:auto val="1"/>
        <c:lblAlgn val="ctr"/>
        <c:lblOffset val="100"/>
        <c:noMultiLvlLbl val="0"/>
      </c:catAx>
      <c:valAx>
        <c:axId val="4334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59299"/>
        <c:axId val="47698637"/>
      </c:barChart>
      <c:catAx>
        <c:axId val="6905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637"/>
        <c:auto val="1"/>
        <c:lblAlgn val="ctr"/>
        <c:lblOffset val="100"/>
        <c:noMultiLvlLbl val="0"/>
      </c:catAx>
      <c:valAx>
        <c:axId val="476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15224"/>
        <c:axId val="71990840"/>
      </c:barChart>
      <c:catAx>
        <c:axId val="376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840"/>
        <c:auto val="1"/>
        <c:lblAlgn val="ctr"/>
        <c:lblOffset val="100"/>
        <c:noMultiLvlLbl val="0"/>
      </c:catAx>
      <c:valAx>
        <c:axId val="7199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011"/>
        <c:axId val="75204573"/>
      </c:barChart>
      <c:catAx>
        <c:axId val="283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573"/>
        <c:auto val="1"/>
        <c:lblAlgn val="ctr"/>
        <c:lblOffset val="100"/>
        <c:noMultiLvlLbl val="0"/>
      </c:catAx>
      <c:valAx>
        <c:axId val="7520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72868"/>
        <c:axId val="38921976"/>
      </c:barChart>
      <c:catAx>
        <c:axId val="2997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976"/>
        <c:auto val="1"/>
        <c:lblAlgn val="ctr"/>
        <c:lblOffset val="100"/>
        <c:noMultiLvlLbl val="0"/>
      </c:catAx>
      <c:valAx>
        <c:axId val="389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16979"/>
        <c:axId val="73406603"/>
      </c:barChart>
      <c:catAx>
        <c:axId val="511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603"/>
        <c:auto val="1"/>
        <c:lblAlgn val="ctr"/>
        <c:lblOffset val="100"/>
        <c:noMultiLvlLbl val="0"/>
      </c:catAx>
      <c:valAx>
        <c:axId val="7340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22149"/>
        <c:axId val="20107380"/>
      </c:barChart>
      <c:catAx>
        <c:axId val="5832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380"/>
        <c:auto val="1"/>
        <c:lblAlgn val="ctr"/>
        <c:lblOffset val="100"/>
        <c:noMultiLvlLbl val="0"/>
      </c:catAx>
      <c:valAx>
        <c:axId val="2010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39553"/>
        <c:axId val="6545620"/>
      </c:barChart>
      <c:catAx>
        <c:axId val="4563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20"/>
        <c:auto val="1"/>
        <c:lblAlgn val="ctr"/>
        <c:lblOffset val="100"/>
        <c:noMultiLvlLbl val="0"/>
      </c:catAx>
      <c:valAx>
        <c:axId val="65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92780"/>
        <c:axId val="92876007"/>
      </c:barChart>
      <c:catAx>
        <c:axId val="2409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007"/>
        <c:auto val="1"/>
        <c:lblAlgn val="ctr"/>
        <c:lblOffset val="100"/>
        <c:noMultiLvlLbl val="0"/>
      </c:catAx>
      <c:valAx>
        <c:axId val="928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72784"/>
        <c:axId val="41198772"/>
      </c:barChart>
      <c:catAx>
        <c:axId val="6227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772"/>
        <c:auto val="1"/>
        <c:lblAlgn val="ctr"/>
        <c:lblOffset val="100"/>
        <c:noMultiLvlLbl val="0"/>
      </c:catAx>
      <c:valAx>
        <c:axId val="411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