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02088"/>
        <c:axId val="38948609"/>
      </c:scatterChart>
      <c:valAx>
        <c:axId val="5960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609"/>
        <c:crossesAt val="0"/>
        <c:crossBetween val="midCat"/>
      </c:valAx>
      <c:valAx>
        <c:axId val="3894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73584"/>
        <c:axId val="34369660"/>
      </c:scatterChart>
      <c:valAx>
        <c:axId val="6357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660"/>
        <c:crossesAt val="0"/>
        <c:crossBetween val="midCat"/>
      </c:valAx>
      <c:valAx>
        <c:axId val="3436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1231"/>
        <c:axId val="26240127"/>
      </c:scatterChart>
      <c:valAx>
        <c:axId val="712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127"/>
        <c:crossesAt val="0"/>
        <c:crossBetween val="midCat"/>
      </c:valAx>
      <c:valAx>
        <c:axId val="2624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39121"/>
        <c:axId val="19180379"/>
      </c:scatterChart>
      <c:valAx>
        <c:axId val="2483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379"/>
        <c:crossesAt val="0"/>
        <c:crossBetween val="midCat"/>
      </c:valAx>
      <c:valAx>
        <c:axId val="1918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