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15008"/>
        <c:axId val="91500617"/>
      </c:barChart>
      <c:catAx>
        <c:axId val="904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617"/>
        <c:auto val="1"/>
        <c:lblAlgn val="ctr"/>
        <c:lblOffset val="100"/>
        <c:noMultiLvlLbl val="0"/>
      </c:catAx>
      <c:valAx>
        <c:axId val="915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8011"/>
        <c:axId val="50524782"/>
      </c:barChart>
      <c:catAx>
        <c:axId val="665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782"/>
        <c:auto val="1"/>
        <c:lblAlgn val="ctr"/>
        <c:lblOffset val="100"/>
        <c:noMultiLvlLbl val="0"/>
      </c:catAx>
      <c:valAx>
        <c:axId val="505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8710"/>
        <c:axId val="56244328"/>
      </c:barChart>
      <c:catAx>
        <c:axId val="290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328"/>
        <c:auto val="1"/>
        <c:lblAlgn val="ctr"/>
        <c:lblOffset val="100"/>
        <c:noMultiLvlLbl val="0"/>
      </c:catAx>
      <c:valAx>
        <c:axId val="562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78845"/>
        <c:axId val="13768927"/>
      </c:barChart>
      <c:catAx>
        <c:axId val="5707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927"/>
        <c:auto val="1"/>
        <c:lblAlgn val="ctr"/>
        <c:lblOffset val="100"/>
        <c:noMultiLvlLbl val="0"/>
      </c:catAx>
      <c:valAx>
        <c:axId val="137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22276"/>
        <c:axId val="96344869"/>
      </c:barChart>
      <c:catAx>
        <c:axId val="565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869"/>
        <c:auto val="1"/>
        <c:lblAlgn val="ctr"/>
        <c:lblOffset val="100"/>
        <c:noMultiLvlLbl val="0"/>
      </c:catAx>
      <c:valAx>
        <c:axId val="963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6034"/>
        <c:axId val="28132531"/>
      </c:barChart>
      <c:catAx>
        <c:axId val="859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31"/>
        <c:auto val="1"/>
        <c:lblAlgn val="ctr"/>
        <c:lblOffset val="100"/>
        <c:noMultiLvlLbl val="0"/>
      </c:catAx>
      <c:valAx>
        <c:axId val="281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6183"/>
        <c:axId val="98373519"/>
      </c:barChart>
      <c:catAx>
        <c:axId val="1704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519"/>
        <c:auto val="1"/>
        <c:lblAlgn val="ctr"/>
        <c:lblOffset val="100"/>
        <c:noMultiLvlLbl val="0"/>
      </c:catAx>
      <c:valAx>
        <c:axId val="983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73834"/>
        <c:axId val="8068407"/>
      </c:barChart>
      <c:catAx>
        <c:axId val="7497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07"/>
        <c:auto val="1"/>
        <c:lblAlgn val="ctr"/>
        <c:lblOffset val="100"/>
        <c:noMultiLvlLbl val="0"/>
      </c:catAx>
      <c:valAx>
        <c:axId val="80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59214"/>
        <c:axId val="6271358"/>
      </c:barChart>
      <c:catAx>
        <c:axId val="9535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58"/>
        <c:auto val="1"/>
        <c:lblAlgn val="ctr"/>
        <c:lblOffset val="100"/>
        <c:noMultiLvlLbl val="0"/>
      </c:catAx>
      <c:valAx>
        <c:axId val="62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9495"/>
        <c:axId val="37631631"/>
      </c:barChart>
      <c:catAx>
        <c:axId val="174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631"/>
        <c:auto val="1"/>
        <c:lblAlgn val="ctr"/>
        <c:lblOffset val="100"/>
        <c:noMultiLvlLbl val="0"/>
      </c:catAx>
      <c:valAx>
        <c:axId val="376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36752"/>
        <c:axId val="40402987"/>
      </c:barChart>
      <c:catAx>
        <c:axId val="607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987"/>
        <c:auto val="1"/>
        <c:lblAlgn val="ctr"/>
        <c:lblOffset val="100"/>
        <c:noMultiLvlLbl val="0"/>
      </c:catAx>
      <c:valAx>
        <c:axId val="404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592"/>
        <c:axId val="80592994"/>
      </c:barChart>
      <c:catAx>
        <c:axId val="383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994"/>
        <c:auto val="1"/>
        <c:lblAlgn val="ctr"/>
        <c:lblOffset val="100"/>
        <c:noMultiLvlLbl val="0"/>
      </c:catAx>
      <c:valAx>
        <c:axId val="805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94909"/>
        <c:axId val="54675903"/>
      </c:barChart>
      <c:catAx>
        <c:axId val="642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903"/>
        <c:auto val="1"/>
        <c:lblAlgn val="ctr"/>
        <c:lblOffset val="100"/>
        <c:noMultiLvlLbl val="0"/>
      </c:catAx>
      <c:valAx>
        <c:axId val="546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3114"/>
        <c:axId val="26540148"/>
      </c:barChart>
      <c:catAx>
        <c:axId val="7750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148"/>
        <c:auto val="1"/>
        <c:lblAlgn val="ctr"/>
        <c:lblOffset val="100"/>
        <c:noMultiLvlLbl val="0"/>
      </c:catAx>
      <c:valAx>
        <c:axId val="265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6575"/>
        <c:axId val="91855383"/>
      </c:barChart>
      <c:catAx>
        <c:axId val="662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383"/>
        <c:auto val="1"/>
        <c:lblAlgn val="ctr"/>
        <c:lblOffset val="100"/>
        <c:noMultiLvlLbl val="0"/>
      </c:catAx>
      <c:valAx>
        <c:axId val="918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80983"/>
        <c:axId val="34456437"/>
      </c:barChart>
      <c:catAx>
        <c:axId val="7478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437"/>
        <c:auto val="1"/>
        <c:lblAlgn val="ctr"/>
        <c:lblOffset val="100"/>
        <c:noMultiLvlLbl val="0"/>
      </c:catAx>
      <c:valAx>
        <c:axId val="344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75436"/>
        <c:axId val="93491470"/>
      </c:barChart>
      <c:catAx>
        <c:axId val="432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470"/>
        <c:auto val="1"/>
        <c:lblAlgn val="ctr"/>
        <c:lblOffset val="100"/>
        <c:noMultiLvlLbl val="0"/>
      </c:catAx>
      <c:valAx>
        <c:axId val="934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428"/>
        <c:axId val="15999720"/>
      </c:barChart>
      <c:catAx>
        <c:axId val="818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720"/>
        <c:auto val="1"/>
        <c:lblAlgn val="ctr"/>
        <c:lblOffset val="100"/>
        <c:noMultiLvlLbl val="0"/>
      </c:catAx>
      <c:valAx>
        <c:axId val="159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