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54381"/>
        <c:axId val="59845197"/>
      </c:scatterChart>
      <c:valAx>
        <c:axId val="2275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97"/>
        <c:crossesAt val="0"/>
        <c:crossBetween val="midCat"/>
      </c:valAx>
      <c:valAx>
        <c:axId val="5984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3691"/>
        <c:axId val="19361059"/>
      </c:scatterChart>
      <c:valAx>
        <c:axId val="1701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59"/>
        <c:crossesAt val="0"/>
        <c:crossBetween val="midCat"/>
      </c:valAx>
      <c:valAx>
        <c:axId val="1936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0830"/>
        <c:axId val="43963666"/>
      </c:scatterChart>
      <c:valAx>
        <c:axId val="3118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66"/>
        <c:crossesAt val="0"/>
        <c:crossBetween val="midCat"/>
      </c:valAx>
      <c:valAx>
        <c:axId val="4396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87595"/>
        <c:axId val="48449285"/>
      </c:scatterChart>
      <c:valAx>
        <c:axId val="1398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85"/>
        <c:crossesAt val="0"/>
        <c:crossBetween val="midCat"/>
      </c:valAx>
      <c:valAx>
        <c:axId val="4844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