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0833"/>
        <c:axId val="54109436"/>
      </c:scatterChart>
      <c:valAx>
        <c:axId val="4403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36"/>
        <c:crossesAt val="0"/>
        <c:crossBetween val="midCat"/>
      </c:valAx>
      <c:valAx>
        <c:axId val="5410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8588"/>
        <c:axId val="1558663"/>
      </c:scatterChart>
      <c:valAx>
        <c:axId val="6963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63"/>
        <c:crossesAt val="0"/>
        <c:crossBetween val="midCat"/>
      </c:valAx>
      <c:valAx>
        <c:axId val="155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03125"/>
        <c:axId val="87816878"/>
      </c:scatterChart>
      <c:valAx>
        <c:axId val="7300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878"/>
        <c:crossesAt val="0"/>
        <c:crossBetween val="midCat"/>
      </c:valAx>
      <c:valAx>
        <c:axId val="8781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7179"/>
        <c:axId val="21033842"/>
      </c:scatterChart>
      <c:valAx>
        <c:axId val="317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42"/>
        <c:crossesAt val="0"/>
        <c:crossBetween val="midCat"/>
      </c:valAx>
      <c:valAx>
        <c:axId val="2103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