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2842"/>
        <c:axId val="83420595"/>
      </c:scatterChart>
      <c:valAx>
        <c:axId val="7676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595"/>
        <c:crossesAt val="0"/>
        <c:crossBetween val="midCat"/>
      </c:valAx>
      <c:valAx>
        <c:axId val="834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5611"/>
        <c:axId val="8255091"/>
      </c:scatterChart>
      <c:valAx>
        <c:axId val="6734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1"/>
        <c:crossesAt val="0"/>
        <c:crossBetween val="midCat"/>
      </c:valAx>
      <c:valAx>
        <c:axId val="825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7927"/>
        <c:axId val="98301597"/>
      </c:scatterChart>
      <c:valAx>
        <c:axId val="5894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97"/>
        <c:crossesAt val="0"/>
        <c:crossBetween val="midCat"/>
      </c:valAx>
      <c:valAx>
        <c:axId val="9830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88783"/>
        <c:axId val="35612176"/>
      </c:scatterChart>
      <c:valAx>
        <c:axId val="3008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176"/>
        <c:crossesAt val="0"/>
        <c:crossBetween val="midCat"/>
      </c:valAx>
      <c:valAx>
        <c:axId val="3561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