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4571"/>
        <c:axId val="82952093"/>
      </c:scatterChart>
      <c:valAx>
        <c:axId val="7063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93"/>
        <c:crossesAt val="0"/>
        <c:crossBetween val="midCat"/>
      </c:valAx>
      <c:valAx>
        <c:axId val="8295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8325"/>
        <c:axId val="71243108"/>
      </c:scatterChart>
      <c:valAx>
        <c:axId val="122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08"/>
        <c:crossesAt val="0"/>
        <c:crossBetween val="midCat"/>
      </c:valAx>
      <c:valAx>
        <c:axId val="7124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174"/>
        <c:axId val="32939402"/>
      </c:scatterChart>
      <c:valAx>
        <c:axId val="796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02"/>
        <c:crossesAt val="0"/>
        <c:crossBetween val="midCat"/>
      </c:valAx>
      <c:valAx>
        <c:axId val="3293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4636"/>
        <c:axId val="94972079"/>
      </c:scatterChart>
      <c:valAx>
        <c:axId val="8479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79"/>
        <c:crossesAt val="0"/>
        <c:crossBetween val="midCat"/>
      </c:valAx>
      <c:valAx>
        <c:axId val="9497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