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00288"/>
        <c:axId val="82338247"/>
      </c:scatterChart>
      <c:valAx>
        <c:axId val="3660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47"/>
        <c:crossesAt val="0"/>
        <c:crossBetween val="midCat"/>
      </c:valAx>
      <c:valAx>
        <c:axId val="8233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4960"/>
        <c:axId val="44327695"/>
      </c:scatterChart>
      <c:valAx>
        <c:axId val="7968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695"/>
        <c:crossesAt val="0"/>
        <c:crossBetween val="midCat"/>
      </c:valAx>
      <c:valAx>
        <c:axId val="4432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866"/>
        <c:axId val="17360646"/>
      </c:scatterChart>
      <c:valAx>
        <c:axId val="279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646"/>
        <c:crossesAt val="0"/>
        <c:crossBetween val="midCat"/>
      </c:valAx>
      <c:valAx>
        <c:axId val="173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97061"/>
        <c:axId val="45201764"/>
      </c:scatterChart>
      <c:valAx>
        <c:axId val="2289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64"/>
        <c:crossesAt val="0"/>
        <c:crossBetween val="midCat"/>
      </c:valAx>
      <c:valAx>
        <c:axId val="4520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