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5459"/>
        <c:axId val="33555986"/>
      </c:scatterChart>
      <c:valAx>
        <c:axId val="8575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86"/>
        <c:crossesAt val="0"/>
        <c:crossBetween val="midCat"/>
      </c:valAx>
      <c:valAx>
        <c:axId val="3355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1943"/>
        <c:axId val="38280890"/>
      </c:scatterChart>
      <c:valAx>
        <c:axId val="8155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90"/>
        <c:crossesAt val="0"/>
        <c:crossBetween val="midCat"/>
      </c:valAx>
      <c:valAx>
        <c:axId val="3828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67349"/>
        <c:axId val="55732803"/>
      </c:scatterChart>
      <c:valAx>
        <c:axId val="7426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03"/>
        <c:crossesAt val="0"/>
        <c:crossBetween val="midCat"/>
      </c:valAx>
      <c:valAx>
        <c:axId val="5573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5044"/>
        <c:axId val="80193132"/>
      </c:scatterChart>
      <c:valAx>
        <c:axId val="8997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132"/>
        <c:crossesAt val="0"/>
        <c:crossBetween val="midCat"/>
      </c:valAx>
      <c:valAx>
        <c:axId val="8019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