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20121"/>
        <c:axId val="84645467"/>
      </c:barChart>
      <c:catAx>
        <c:axId val="3462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467"/>
        <c:auto val="1"/>
        <c:lblAlgn val="ctr"/>
        <c:lblOffset val="100"/>
        <c:noMultiLvlLbl val="0"/>
      </c:catAx>
      <c:valAx>
        <c:axId val="8464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89331"/>
        <c:axId val="90150290"/>
      </c:barChart>
      <c:catAx>
        <c:axId val="6558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290"/>
        <c:auto val="1"/>
        <c:lblAlgn val="ctr"/>
        <c:lblOffset val="100"/>
        <c:noMultiLvlLbl val="0"/>
      </c:catAx>
      <c:valAx>
        <c:axId val="9015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31217"/>
        <c:axId val="17086602"/>
      </c:barChart>
      <c:catAx>
        <c:axId val="5443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602"/>
        <c:auto val="1"/>
        <c:lblAlgn val="ctr"/>
        <c:lblOffset val="100"/>
        <c:noMultiLvlLbl val="0"/>
      </c:catAx>
      <c:valAx>
        <c:axId val="1708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23872"/>
        <c:axId val="64493769"/>
      </c:barChart>
      <c:catAx>
        <c:axId val="5972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769"/>
        <c:auto val="1"/>
        <c:lblAlgn val="ctr"/>
        <c:lblOffset val="100"/>
        <c:noMultiLvlLbl val="0"/>
      </c:catAx>
      <c:valAx>
        <c:axId val="6449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62429"/>
        <c:axId val="50211459"/>
      </c:barChart>
      <c:catAx>
        <c:axId val="5336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459"/>
        <c:auto val="1"/>
        <c:lblAlgn val="ctr"/>
        <c:lblOffset val="100"/>
        <c:noMultiLvlLbl val="0"/>
      </c:catAx>
      <c:valAx>
        <c:axId val="5021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43195"/>
        <c:axId val="51803849"/>
      </c:barChart>
      <c:catAx>
        <c:axId val="1514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849"/>
        <c:auto val="1"/>
        <c:lblAlgn val="ctr"/>
        <c:lblOffset val="100"/>
        <c:noMultiLvlLbl val="0"/>
      </c:catAx>
      <c:valAx>
        <c:axId val="5180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563"/>
        <c:axId val="34965520"/>
      </c:barChart>
      <c:catAx>
        <c:axId val="96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520"/>
        <c:auto val="1"/>
        <c:lblAlgn val="ctr"/>
        <c:lblOffset val="100"/>
        <c:noMultiLvlLbl val="0"/>
      </c:catAx>
      <c:valAx>
        <c:axId val="3496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23652"/>
        <c:axId val="79047759"/>
      </c:barChart>
      <c:catAx>
        <c:axId val="1062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759"/>
        <c:auto val="1"/>
        <c:lblAlgn val="ctr"/>
        <c:lblOffset val="100"/>
        <c:noMultiLvlLbl val="0"/>
      </c:catAx>
      <c:valAx>
        <c:axId val="7904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56748"/>
        <c:axId val="13412919"/>
      </c:barChart>
      <c:catAx>
        <c:axId val="4775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919"/>
        <c:auto val="1"/>
        <c:lblAlgn val="ctr"/>
        <c:lblOffset val="100"/>
        <c:noMultiLvlLbl val="0"/>
      </c:catAx>
      <c:valAx>
        <c:axId val="1341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88215"/>
        <c:axId val="91057554"/>
      </c:barChart>
      <c:catAx>
        <c:axId val="3248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554"/>
        <c:auto val="1"/>
        <c:lblAlgn val="ctr"/>
        <c:lblOffset val="100"/>
        <c:noMultiLvlLbl val="0"/>
      </c:catAx>
      <c:valAx>
        <c:axId val="9105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79703"/>
        <c:axId val="33123988"/>
      </c:barChart>
      <c:catAx>
        <c:axId val="2977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988"/>
        <c:auto val="1"/>
        <c:lblAlgn val="ctr"/>
        <c:lblOffset val="100"/>
        <c:noMultiLvlLbl val="0"/>
      </c:catAx>
      <c:valAx>
        <c:axId val="3312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45491"/>
        <c:axId val="19823816"/>
      </c:barChart>
      <c:catAx>
        <c:axId val="1504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816"/>
        <c:auto val="1"/>
        <c:lblAlgn val="ctr"/>
        <c:lblOffset val="100"/>
        <c:noMultiLvlLbl val="0"/>
      </c:catAx>
      <c:valAx>
        <c:axId val="1982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78235"/>
        <c:axId val="56450847"/>
      </c:barChart>
      <c:catAx>
        <c:axId val="2557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847"/>
        <c:auto val="1"/>
        <c:lblAlgn val="ctr"/>
        <c:lblOffset val="100"/>
        <c:noMultiLvlLbl val="0"/>
      </c:catAx>
      <c:valAx>
        <c:axId val="5645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8812"/>
        <c:axId val="14819676"/>
      </c:barChart>
      <c:catAx>
        <c:axId val="364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676"/>
        <c:auto val="1"/>
        <c:lblAlgn val="ctr"/>
        <c:lblOffset val="100"/>
        <c:noMultiLvlLbl val="0"/>
      </c:catAx>
      <c:valAx>
        <c:axId val="1481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900"/>
        <c:axId val="17159027"/>
      </c:barChart>
      <c:catAx>
        <c:axId val="44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027"/>
        <c:auto val="1"/>
        <c:lblAlgn val="ctr"/>
        <c:lblOffset val="100"/>
        <c:noMultiLvlLbl val="0"/>
      </c:catAx>
      <c:valAx>
        <c:axId val="1715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69867"/>
        <c:axId val="77771191"/>
      </c:barChart>
      <c:catAx>
        <c:axId val="2946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191"/>
        <c:auto val="1"/>
        <c:lblAlgn val="ctr"/>
        <c:lblOffset val="100"/>
        <c:noMultiLvlLbl val="0"/>
      </c:catAx>
      <c:valAx>
        <c:axId val="7777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80344"/>
        <c:axId val="92120726"/>
      </c:barChart>
      <c:catAx>
        <c:axId val="5128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726"/>
        <c:auto val="1"/>
        <c:lblAlgn val="ctr"/>
        <c:lblOffset val="100"/>
        <c:noMultiLvlLbl val="0"/>
      </c:catAx>
      <c:valAx>
        <c:axId val="9212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24222"/>
        <c:axId val="68428429"/>
      </c:barChart>
      <c:catAx>
        <c:axId val="3222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429"/>
        <c:auto val="1"/>
        <c:lblAlgn val="ctr"/>
        <c:lblOffset val="100"/>
        <c:noMultiLvlLbl val="0"/>
      </c:catAx>
      <c:valAx>
        <c:axId val="6842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