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432753"/>
        <c:axId val="12687546"/>
      </c:barChart>
      <c:catAx>
        <c:axId val="11432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7546"/>
        <c:auto val="1"/>
        <c:lblAlgn val="ctr"/>
        <c:lblOffset val="100"/>
        <c:noMultiLvlLbl val="0"/>
      </c:catAx>
      <c:valAx>
        <c:axId val="12687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2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412291"/>
        <c:axId val="66600848"/>
      </c:barChart>
      <c:catAx>
        <c:axId val="33412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0848"/>
        <c:auto val="1"/>
        <c:lblAlgn val="ctr"/>
        <c:lblOffset val="100"/>
        <c:noMultiLvlLbl val="0"/>
      </c:catAx>
      <c:valAx>
        <c:axId val="66600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2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635231"/>
        <c:axId val="69849075"/>
      </c:barChart>
      <c:catAx>
        <c:axId val="28635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9075"/>
        <c:auto val="1"/>
        <c:lblAlgn val="ctr"/>
        <c:lblOffset val="100"/>
        <c:noMultiLvlLbl val="0"/>
      </c:catAx>
      <c:valAx>
        <c:axId val="69849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5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406782"/>
        <c:axId val="14554301"/>
      </c:barChart>
      <c:catAx>
        <c:axId val="81406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4301"/>
        <c:auto val="1"/>
        <c:lblAlgn val="ctr"/>
        <c:lblOffset val="100"/>
        <c:noMultiLvlLbl val="0"/>
      </c:catAx>
      <c:valAx>
        <c:axId val="14554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6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6944"/>
        <c:axId val="60281532"/>
      </c:barChart>
      <c:catAx>
        <c:axId val="366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1532"/>
        <c:auto val="1"/>
        <c:lblAlgn val="ctr"/>
        <c:lblOffset val="100"/>
        <c:noMultiLvlLbl val="0"/>
      </c:catAx>
      <c:valAx>
        <c:axId val="60281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373869"/>
        <c:axId val="20051336"/>
      </c:barChart>
      <c:catAx>
        <c:axId val="87373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1336"/>
        <c:auto val="1"/>
        <c:lblAlgn val="ctr"/>
        <c:lblOffset val="100"/>
        <c:noMultiLvlLbl val="0"/>
      </c:catAx>
      <c:valAx>
        <c:axId val="20051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3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289226"/>
        <c:axId val="83607613"/>
      </c:barChart>
      <c:catAx>
        <c:axId val="56289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7613"/>
        <c:auto val="1"/>
        <c:lblAlgn val="ctr"/>
        <c:lblOffset val="100"/>
        <c:noMultiLvlLbl val="0"/>
      </c:catAx>
      <c:valAx>
        <c:axId val="83607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9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259050"/>
        <c:axId val="11590362"/>
      </c:barChart>
      <c:catAx>
        <c:axId val="66259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0362"/>
        <c:auto val="1"/>
        <c:lblAlgn val="ctr"/>
        <c:lblOffset val="100"/>
        <c:noMultiLvlLbl val="0"/>
      </c:catAx>
      <c:valAx>
        <c:axId val="11590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9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112443"/>
        <c:axId val="32596409"/>
      </c:barChart>
      <c:catAx>
        <c:axId val="55112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6409"/>
        <c:auto val="1"/>
        <c:lblAlgn val="ctr"/>
        <c:lblOffset val="100"/>
        <c:noMultiLvlLbl val="0"/>
      </c:catAx>
      <c:valAx>
        <c:axId val="32596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2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823256"/>
        <c:axId val="58769523"/>
      </c:barChart>
      <c:catAx>
        <c:axId val="24823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9523"/>
        <c:auto val="1"/>
        <c:lblAlgn val="ctr"/>
        <c:lblOffset val="100"/>
        <c:noMultiLvlLbl val="0"/>
      </c:catAx>
      <c:valAx>
        <c:axId val="58769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3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355292"/>
        <c:axId val="54575049"/>
      </c:barChart>
      <c:catAx>
        <c:axId val="16355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5049"/>
        <c:auto val="1"/>
        <c:lblAlgn val="ctr"/>
        <c:lblOffset val="100"/>
        <c:noMultiLvlLbl val="0"/>
      </c:catAx>
      <c:valAx>
        <c:axId val="54575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5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544289"/>
        <c:axId val="34615976"/>
      </c:barChart>
      <c:catAx>
        <c:axId val="19544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5976"/>
        <c:auto val="1"/>
        <c:lblAlgn val="ctr"/>
        <c:lblOffset val="100"/>
        <c:noMultiLvlLbl val="0"/>
      </c:catAx>
      <c:valAx>
        <c:axId val="34615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4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765687"/>
        <c:axId val="45988951"/>
      </c:barChart>
      <c:catAx>
        <c:axId val="16765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8951"/>
        <c:auto val="1"/>
        <c:lblAlgn val="ctr"/>
        <c:lblOffset val="100"/>
        <c:noMultiLvlLbl val="0"/>
      </c:catAx>
      <c:valAx>
        <c:axId val="45988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5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947009"/>
        <c:axId val="77632139"/>
      </c:barChart>
      <c:catAx>
        <c:axId val="13947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2139"/>
        <c:auto val="1"/>
        <c:lblAlgn val="ctr"/>
        <c:lblOffset val="100"/>
        <c:noMultiLvlLbl val="0"/>
      </c:catAx>
      <c:valAx>
        <c:axId val="77632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7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683065"/>
        <c:axId val="99851196"/>
      </c:barChart>
      <c:catAx>
        <c:axId val="70683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1196"/>
        <c:auto val="1"/>
        <c:lblAlgn val="ctr"/>
        <c:lblOffset val="100"/>
        <c:noMultiLvlLbl val="0"/>
      </c:catAx>
      <c:valAx>
        <c:axId val="99851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3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913479"/>
        <c:axId val="48506258"/>
      </c:barChart>
      <c:catAx>
        <c:axId val="58913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6258"/>
        <c:auto val="1"/>
        <c:lblAlgn val="ctr"/>
        <c:lblOffset val="100"/>
        <c:noMultiLvlLbl val="0"/>
      </c:catAx>
      <c:valAx>
        <c:axId val="48506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3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245479"/>
        <c:axId val="37012116"/>
      </c:barChart>
      <c:catAx>
        <c:axId val="40245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2116"/>
        <c:auto val="1"/>
        <c:lblAlgn val="ctr"/>
        <c:lblOffset val="100"/>
        <c:noMultiLvlLbl val="0"/>
      </c:catAx>
      <c:valAx>
        <c:axId val="37012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5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347596"/>
        <c:axId val="1670503"/>
      </c:barChart>
      <c:catAx>
        <c:axId val="16347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503"/>
        <c:auto val="1"/>
        <c:lblAlgn val="ctr"/>
        <c:lblOffset val="100"/>
        <c:noMultiLvlLbl val="0"/>
      </c:catAx>
      <c:valAx>
        <c:axId val="1670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7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