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60267"/>
        <c:axId val="94809131"/>
      </c:scatterChart>
      <c:valAx>
        <c:axId val="3586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31"/>
        <c:crossesAt val="0"/>
        <c:crossBetween val="midCat"/>
      </c:valAx>
      <c:valAx>
        <c:axId val="9480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411"/>
        <c:axId val="47531051"/>
      </c:scatterChart>
      <c:valAx>
        <c:axId val="368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51"/>
        <c:crossesAt val="0"/>
        <c:crossBetween val="midCat"/>
      </c:valAx>
      <c:valAx>
        <c:axId val="4753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96871"/>
        <c:axId val="3641444"/>
      </c:scatterChart>
      <c:valAx>
        <c:axId val="6689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44"/>
        <c:crossesAt val="0"/>
        <c:crossBetween val="midCat"/>
      </c:valAx>
      <c:valAx>
        <c:axId val="364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0192"/>
        <c:axId val="890380"/>
      </c:scatterChart>
      <c:valAx>
        <c:axId val="2606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"/>
        <c:crossesAt val="0"/>
        <c:crossBetween val="midCat"/>
      </c:valAx>
      <c:valAx>
        <c:axId val="89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