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05291"/>
        <c:axId val="16609276"/>
      </c:scatterChart>
      <c:valAx>
        <c:axId val="7740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276"/>
        <c:crossesAt val="0"/>
        <c:crossBetween val="midCat"/>
      </c:valAx>
      <c:valAx>
        <c:axId val="1660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00318"/>
        <c:axId val="58828085"/>
      </c:scatterChart>
      <c:valAx>
        <c:axId val="8000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085"/>
        <c:crossesAt val="0"/>
        <c:crossBetween val="midCat"/>
      </c:valAx>
      <c:valAx>
        <c:axId val="5882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78995"/>
        <c:axId val="1994783"/>
      </c:scatterChart>
      <c:valAx>
        <c:axId val="3367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83"/>
        <c:crossesAt val="0"/>
        <c:crossBetween val="midCat"/>
      </c:valAx>
      <c:valAx>
        <c:axId val="199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18010"/>
        <c:axId val="81259271"/>
      </c:scatterChart>
      <c:valAx>
        <c:axId val="3551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271"/>
        <c:crossesAt val="0"/>
        <c:crossBetween val="midCat"/>
      </c:valAx>
      <c:valAx>
        <c:axId val="81259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