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9093"/>
        <c:axId val="11297411"/>
      </c:barChart>
      <c:catAx>
        <c:axId val="74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411"/>
        <c:auto val="1"/>
        <c:lblAlgn val="ctr"/>
        <c:lblOffset val="100"/>
        <c:noMultiLvlLbl val="0"/>
      </c:catAx>
      <c:valAx>
        <c:axId val="112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2369"/>
        <c:axId val="81123942"/>
      </c:barChart>
      <c:catAx>
        <c:axId val="444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42"/>
        <c:auto val="1"/>
        <c:lblAlgn val="ctr"/>
        <c:lblOffset val="100"/>
        <c:noMultiLvlLbl val="0"/>
      </c:catAx>
      <c:valAx>
        <c:axId val="81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4583"/>
        <c:axId val="11654101"/>
      </c:barChart>
      <c:catAx>
        <c:axId val="837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101"/>
        <c:auto val="1"/>
        <c:lblAlgn val="ctr"/>
        <c:lblOffset val="100"/>
        <c:noMultiLvlLbl val="0"/>
      </c:catAx>
      <c:valAx>
        <c:axId val="116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2334"/>
        <c:axId val="14657306"/>
      </c:barChart>
      <c:catAx>
        <c:axId val="379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06"/>
        <c:auto val="1"/>
        <c:lblAlgn val="ctr"/>
        <c:lblOffset val="100"/>
        <c:noMultiLvlLbl val="0"/>
      </c:catAx>
      <c:valAx>
        <c:axId val="146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6167"/>
        <c:axId val="18639917"/>
      </c:barChart>
      <c:catAx>
        <c:axId val="788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17"/>
        <c:auto val="1"/>
        <c:lblAlgn val="ctr"/>
        <c:lblOffset val="100"/>
        <c:noMultiLvlLbl val="0"/>
      </c:catAx>
      <c:valAx>
        <c:axId val="186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0190"/>
        <c:axId val="44136760"/>
      </c:barChart>
      <c:catAx>
        <c:axId val="904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760"/>
        <c:auto val="1"/>
        <c:lblAlgn val="ctr"/>
        <c:lblOffset val="100"/>
        <c:noMultiLvlLbl val="0"/>
      </c:catAx>
      <c:valAx>
        <c:axId val="441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1541"/>
        <c:axId val="93143905"/>
      </c:barChart>
      <c:catAx>
        <c:axId val="804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05"/>
        <c:auto val="1"/>
        <c:lblAlgn val="ctr"/>
        <c:lblOffset val="100"/>
        <c:noMultiLvlLbl val="0"/>
      </c:catAx>
      <c:valAx>
        <c:axId val="931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30173"/>
        <c:axId val="87699882"/>
      </c:barChart>
      <c:catAx>
        <c:axId val="150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82"/>
        <c:auto val="1"/>
        <c:lblAlgn val="ctr"/>
        <c:lblOffset val="100"/>
        <c:noMultiLvlLbl val="0"/>
      </c:catAx>
      <c:valAx>
        <c:axId val="876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1260"/>
        <c:axId val="26500553"/>
      </c:barChart>
      <c:catAx>
        <c:axId val="429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53"/>
        <c:auto val="1"/>
        <c:lblAlgn val="ctr"/>
        <c:lblOffset val="100"/>
        <c:noMultiLvlLbl val="0"/>
      </c:catAx>
      <c:valAx>
        <c:axId val="265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52447"/>
        <c:axId val="81001063"/>
      </c:barChart>
      <c:catAx>
        <c:axId val="137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63"/>
        <c:auto val="1"/>
        <c:lblAlgn val="ctr"/>
        <c:lblOffset val="100"/>
        <c:noMultiLvlLbl val="0"/>
      </c:catAx>
      <c:valAx>
        <c:axId val="810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90662"/>
        <c:axId val="27871621"/>
      </c:barChart>
      <c:catAx>
        <c:axId val="444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21"/>
        <c:auto val="1"/>
        <c:lblAlgn val="ctr"/>
        <c:lblOffset val="100"/>
        <c:noMultiLvlLbl val="0"/>
      </c:catAx>
      <c:valAx>
        <c:axId val="278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1899"/>
        <c:axId val="40918927"/>
      </c:barChart>
      <c:catAx>
        <c:axId val="577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927"/>
        <c:auto val="1"/>
        <c:lblAlgn val="ctr"/>
        <c:lblOffset val="100"/>
        <c:noMultiLvlLbl val="0"/>
      </c:catAx>
      <c:valAx>
        <c:axId val="409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8412"/>
        <c:axId val="19427467"/>
      </c:barChart>
      <c:catAx>
        <c:axId val="790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67"/>
        <c:auto val="1"/>
        <c:lblAlgn val="ctr"/>
        <c:lblOffset val="100"/>
        <c:noMultiLvlLbl val="0"/>
      </c:catAx>
      <c:valAx>
        <c:axId val="194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7893"/>
        <c:axId val="59727126"/>
      </c:barChart>
      <c:catAx>
        <c:axId val="685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26"/>
        <c:auto val="1"/>
        <c:lblAlgn val="ctr"/>
        <c:lblOffset val="100"/>
        <c:noMultiLvlLbl val="0"/>
      </c:catAx>
      <c:valAx>
        <c:axId val="597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18587"/>
        <c:axId val="41595846"/>
      </c:barChart>
      <c:catAx>
        <c:axId val="498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846"/>
        <c:auto val="1"/>
        <c:lblAlgn val="ctr"/>
        <c:lblOffset val="100"/>
        <c:noMultiLvlLbl val="0"/>
      </c:catAx>
      <c:valAx>
        <c:axId val="415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86182"/>
        <c:axId val="67932794"/>
      </c:barChart>
      <c:catAx>
        <c:axId val="160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94"/>
        <c:auto val="1"/>
        <c:lblAlgn val="ctr"/>
        <c:lblOffset val="100"/>
        <c:noMultiLvlLbl val="0"/>
      </c:catAx>
      <c:valAx>
        <c:axId val="679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7644"/>
        <c:axId val="6872145"/>
      </c:barChart>
      <c:catAx>
        <c:axId val="699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5"/>
        <c:auto val="1"/>
        <c:lblAlgn val="ctr"/>
        <c:lblOffset val="100"/>
        <c:noMultiLvlLbl val="0"/>
      </c:catAx>
      <c:valAx>
        <c:axId val="68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07060"/>
        <c:axId val="61740838"/>
      </c:barChart>
      <c:catAx>
        <c:axId val="484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38"/>
        <c:auto val="1"/>
        <c:lblAlgn val="ctr"/>
        <c:lblOffset val="100"/>
        <c:noMultiLvlLbl val="0"/>
      </c:catAx>
      <c:valAx>
        <c:axId val="617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