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2829"/>
        <c:axId val="54745975"/>
      </c:scatterChart>
      <c:valAx>
        <c:axId val="7696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975"/>
        <c:crossesAt val="0"/>
        <c:crossBetween val="midCat"/>
      </c:valAx>
      <c:valAx>
        <c:axId val="5474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6532"/>
        <c:axId val="24057855"/>
      </c:scatterChart>
      <c:valAx>
        <c:axId val="2469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855"/>
        <c:crossesAt val="0"/>
        <c:crossBetween val="midCat"/>
      </c:valAx>
      <c:valAx>
        <c:axId val="2405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7566"/>
        <c:axId val="40351406"/>
      </c:scatterChart>
      <c:valAx>
        <c:axId val="9468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406"/>
        <c:crossesAt val="0"/>
        <c:crossBetween val="midCat"/>
      </c:valAx>
      <c:valAx>
        <c:axId val="4035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24381"/>
        <c:axId val="361377"/>
      </c:scatterChart>
      <c:valAx>
        <c:axId val="7802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"/>
        <c:crossesAt val="0"/>
        <c:crossBetween val="midCat"/>
      </c:valAx>
      <c:valAx>
        <c:axId val="36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