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59832"/>
        <c:axId val="78709357"/>
      </c:barChart>
      <c:catAx>
        <c:axId val="8755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357"/>
        <c:auto val="1"/>
        <c:lblAlgn val="ctr"/>
        <c:lblOffset val="100"/>
        <c:noMultiLvlLbl val="0"/>
      </c:catAx>
      <c:valAx>
        <c:axId val="7870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13945"/>
        <c:axId val="38137351"/>
      </c:barChart>
      <c:catAx>
        <c:axId val="6871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351"/>
        <c:auto val="1"/>
        <c:lblAlgn val="ctr"/>
        <c:lblOffset val="100"/>
        <c:noMultiLvlLbl val="0"/>
      </c:catAx>
      <c:valAx>
        <c:axId val="3813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80621"/>
        <c:axId val="47356247"/>
      </c:barChart>
      <c:catAx>
        <c:axId val="2368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247"/>
        <c:auto val="1"/>
        <c:lblAlgn val="ctr"/>
        <c:lblOffset val="100"/>
        <c:noMultiLvlLbl val="0"/>
      </c:catAx>
      <c:valAx>
        <c:axId val="4735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73284"/>
        <c:axId val="12386257"/>
      </c:barChart>
      <c:catAx>
        <c:axId val="6807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257"/>
        <c:auto val="1"/>
        <c:lblAlgn val="ctr"/>
        <c:lblOffset val="100"/>
        <c:noMultiLvlLbl val="0"/>
      </c:catAx>
      <c:valAx>
        <c:axId val="1238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42711"/>
        <c:axId val="31474294"/>
      </c:barChart>
      <c:catAx>
        <c:axId val="9004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294"/>
        <c:auto val="1"/>
        <c:lblAlgn val="ctr"/>
        <c:lblOffset val="100"/>
        <c:noMultiLvlLbl val="0"/>
      </c:catAx>
      <c:valAx>
        <c:axId val="3147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45348"/>
        <c:axId val="98531360"/>
      </c:barChart>
      <c:catAx>
        <c:axId val="9744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360"/>
        <c:auto val="1"/>
        <c:lblAlgn val="ctr"/>
        <c:lblOffset val="100"/>
        <c:noMultiLvlLbl val="0"/>
      </c:catAx>
      <c:valAx>
        <c:axId val="9853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18842"/>
        <c:axId val="75130663"/>
      </c:barChart>
      <c:catAx>
        <c:axId val="4651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663"/>
        <c:auto val="1"/>
        <c:lblAlgn val="ctr"/>
        <c:lblOffset val="100"/>
        <c:noMultiLvlLbl val="0"/>
      </c:catAx>
      <c:valAx>
        <c:axId val="7513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06048"/>
        <c:axId val="1760933"/>
      </c:barChart>
      <c:catAx>
        <c:axId val="3430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33"/>
        <c:auto val="1"/>
        <c:lblAlgn val="ctr"/>
        <c:lblOffset val="100"/>
        <c:noMultiLvlLbl val="0"/>
      </c:catAx>
      <c:valAx>
        <c:axId val="176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82677"/>
        <c:axId val="95364714"/>
      </c:barChart>
      <c:catAx>
        <c:axId val="3788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714"/>
        <c:auto val="1"/>
        <c:lblAlgn val="ctr"/>
        <c:lblOffset val="100"/>
        <c:noMultiLvlLbl val="0"/>
      </c:catAx>
      <c:valAx>
        <c:axId val="953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24720"/>
        <c:axId val="59717925"/>
      </c:barChart>
      <c:catAx>
        <c:axId val="7712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925"/>
        <c:auto val="1"/>
        <c:lblAlgn val="ctr"/>
        <c:lblOffset val="100"/>
        <c:noMultiLvlLbl val="0"/>
      </c:catAx>
      <c:valAx>
        <c:axId val="5971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16015"/>
        <c:axId val="96511091"/>
      </c:barChart>
      <c:catAx>
        <c:axId val="5721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091"/>
        <c:auto val="1"/>
        <c:lblAlgn val="ctr"/>
        <c:lblOffset val="100"/>
        <c:noMultiLvlLbl val="0"/>
      </c:catAx>
      <c:valAx>
        <c:axId val="9651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92264"/>
        <c:axId val="37724541"/>
      </c:barChart>
      <c:catAx>
        <c:axId val="3149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541"/>
        <c:auto val="1"/>
        <c:lblAlgn val="ctr"/>
        <c:lblOffset val="100"/>
        <c:noMultiLvlLbl val="0"/>
      </c:catAx>
      <c:valAx>
        <c:axId val="3772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60969"/>
        <c:axId val="53228151"/>
      </c:barChart>
      <c:catAx>
        <c:axId val="5946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151"/>
        <c:auto val="1"/>
        <c:lblAlgn val="ctr"/>
        <c:lblOffset val="100"/>
        <c:noMultiLvlLbl val="0"/>
      </c:catAx>
      <c:valAx>
        <c:axId val="5322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51907"/>
        <c:axId val="22009866"/>
      </c:barChart>
      <c:catAx>
        <c:axId val="4705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866"/>
        <c:auto val="1"/>
        <c:lblAlgn val="ctr"/>
        <c:lblOffset val="100"/>
        <c:noMultiLvlLbl val="0"/>
      </c:catAx>
      <c:valAx>
        <c:axId val="2200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90171"/>
        <c:axId val="90118316"/>
      </c:barChart>
      <c:catAx>
        <c:axId val="6539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316"/>
        <c:auto val="1"/>
        <c:lblAlgn val="ctr"/>
        <c:lblOffset val="100"/>
        <c:noMultiLvlLbl val="0"/>
      </c:catAx>
      <c:valAx>
        <c:axId val="9011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20401"/>
        <c:axId val="78349012"/>
      </c:barChart>
      <c:catAx>
        <c:axId val="5322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012"/>
        <c:auto val="1"/>
        <c:lblAlgn val="ctr"/>
        <c:lblOffset val="100"/>
        <c:noMultiLvlLbl val="0"/>
      </c:catAx>
      <c:valAx>
        <c:axId val="7834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39701"/>
        <c:axId val="95584394"/>
      </c:barChart>
      <c:catAx>
        <c:axId val="9533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394"/>
        <c:auto val="1"/>
        <c:lblAlgn val="ctr"/>
        <c:lblOffset val="100"/>
        <c:noMultiLvlLbl val="0"/>
      </c:catAx>
      <c:valAx>
        <c:axId val="9558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58433"/>
        <c:axId val="61779870"/>
      </c:barChart>
      <c:catAx>
        <c:axId val="2725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870"/>
        <c:auto val="1"/>
        <c:lblAlgn val="ctr"/>
        <c:lblOffset val="100"/>
        <c:noMultiLvlLbl val="0"/>
      </c:catAx>
      <c:valAx>
        <c:axId val="6177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