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0513"/>
        <c:axId val="89745767"/>
      </c:scatterChart>
      <c:valAx>
        <c:axId val="8328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767"/>
        <c:crossesAt val="0"/>
        <c:crossBetween val="midCat"/>
      </c:valAx>
      <c:valAx>
        <c:axId val="8974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60677"/>
        <c:axId val="37459743"/>
      </c:scatterChart>
      <c:valAx>
        <c:axId val="9566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743"/>
        <c:crossesAt val="0"/>
        <c:crossBetween val="midCat"/>
      </c:valAx>
      <c:valAx>
        <c:axId val="3745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7131"/>
        <c:axId val="37042660"/>
      </c:scatterChart>
      <c:valAx>
        <c:axId val="9407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660"/>
        <c:crossesAt val="0"/>
        <c:crossBetween val="midCat"/>
      </c:valAx>
      <c:valAx>
        <c:axId val="3704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00349"/>
        <c:axId val="14646524"/>
      </c:scatterChart>
      <c:valAx>
        <c:axId val="3510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24"/>
        <c:crossesAt val="0"/>
        <c:crossBetween val="midCat"/>
      </c:valAx>
      <c:valAx>
        <c:axId val="1464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