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23222"/>
        <c:axId val="87299760"/>
      </c:barChart>
      <c:catAx>
        <c:axId val="493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760"/>
        <c:auto val="1"/>
        <c:lblAlgn val="ctr"/>
        <c:lblOffset val="100"/>
        <c:noMultiLvlLbl val="0"/>
      </c:catAx>
      <c:valAx>
        <c:axId val="8729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3143"/>
        <c:axId val="42269521"/>
      </c:barChart>
      <c:catAx>
        <c:axId val="721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521"/>
        <c:auto val="1"/>
        <c:lblAlgn val="ctr"/>
        <c:lblOffset val="100"/>
        <c:noMultiLvlLbl val="0"/>
      </c:catAx>
      <c:valAx>
        <c:axId val="422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34863"/>
        <c:axId val="42844626"/>
      </c:barChart>
      <c:catAx>
        <c:axId val="5113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626"/>
        <c:auto val="1"/>
        <c:lblAlgn val="ctr"/>
        <c:lblOffset val="100"/>
        <c:noMultiLvlLbl val="0"/>
      </c:catAx>
      <c:valAx>
        <c:axId val="428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65929"/>
        <c:axId val="90058074"/>
      </c:barChart>
      <c:catAx>
        <c:axId val="980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074"/>
        <c:auto val="1"/>
        <c:lblAlgn val="ctr"/>
        <c:lblOffset val="100"/>
        <c:noMultiLvlLbl val="0"/>
      </c:catAx>
      <c:valAx>
        <c:axId val="900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78642"/>
        <c:axId val="7392383"/>
      </c:barChart>
      <c:catAx>
        <c:axId val="6177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83"/>
        <c:auto val="1"/>
        <c:lblAlgn val="ctr"/>
        <c:lblOffset val="100"/>
        <c:noMultiLvlLbl val="0"/>
      </c:catAx>
      <c:valAx>
        <c:axId val="73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33862"/>
        <c:axId val="30158607"/>
      </c:barChart>
      <c:catAx>
        <c:axId val="929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607"/>
        <c:auto val="1"/>
        <c:lblAlgn val="ctr"/>
        <c:lblOffset val="100"/>
        <c:noMultiLvlLbl val="0"/>
      </c:catAx>
      <c:valAx>
        <c:axId val="3015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3236"/>
        <c:axId val="90705257"/>
      </c:barChart>
      <c:catAx>
        <c:axId val="3681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257"/>
        <c:auto val="1"/>
        <c:lblAlgn val="ctr"/>
        <c:lblOffset val="100"/>
        <c:noMultiLvlLbl val="0"/>
      </c:catAx>
      <c:valAx>
        <c:axId val="907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34520"/>
        <c:axId val="10060964"/>
      </c:barChart>
      <c:catAx>
        <c:axId val="8473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964"/>
        <c:auto val="1"/>
        <c:lblAlgn val="ctr"/>
        <c:lblOffset val="100"/>
        <c:noMultiLvlLbl val="0"/>
      </c:catAx>
      <c:valAx>
        <c:axId val="100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28381"/>
        <c:axId val="12777573"/>
      </c:barChart>
      <c:catAx>
        <c:axId val="8412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573"/>
        <c:auto val="1"/>
        <c:lblAlgn val="ctr"/>
        <c:lblOffset val="100"/>
        <c:noMultiLvlLbl val="0"/>
      </c:catAx>
      <c:valAx>
        <c:axId val="127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26274"/>
        <c:axId val="68420285"/>
      </c:barChart>
      <c:catAx>
        <c:axId val="3792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285"/>
        <c:auto val="1"/>
        <c:lblAlgn val="ctr"/>
        <c:lblOffset val="100"/>
        <c:noMultiLvlLbl val="0"/>
      </c:catAx>
      <c:valAx>
        <c:axId val="684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44124"/>
        <c:axId val="92396198"/>
      </c:barChart>
      <c:catAx>
        <c:axId val="1414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198"/>
        <c:auto val="1"/>
        <c:lblAlgn val="ctr"/>
        <c:lblOffset val="100"/>
        <c:noMultiLvlLbl val="0"/>
      </c:catAx>
      <c:valAx>
        <c:axId val="923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3033"/>
        <c:axId val="89128824"/>
      </c:barChart>
      <c:catAx>
        <c:axId val="4933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824"/>
        <c:auto val="1"/>
        <c:lblAlgn val="ctr"/>
        <c:lblOffset val="100"/>
        <c:noMultiLvlLbl val="0"/>
      </c:catAx>
      <c:valAx>
        <c:axId val="8912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88625"/>
        <c:axId val="38459677"/>
      </c:barChart>
      <c:catAx>
        <c:axId val="737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677"/>
        <c:auto val="1"/>
        <c:lblAlgn val="ctr"/>
        <c:lblOffset val="100"/>
        <c:noMultiLvlLbl val="0"/>
      </c:catAx>
      <c:valAx>
        <c:axId val="384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63572"/>
        <c:axId val="40781405"/>
      </c:barChart>
      <c:catAx>
        <c:axId val="6746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405"/>
        <c:auto val="1"/>
        <c:lblAlgn val="ctr"/>
        <c:lblOffset val="100"/>
        <c:noMultiLvlLbl val="0"/>
      </c:catAx>
      <c:valAx>
        <c:axId val="407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26452"/>
        <c:axId val="97719702"/>
      </c:barChart>
      <c:catAx>
        <c:axId val="6252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702"/>
        <c:auto val="1"/>
        <c:lblAlgn val="ctr"/>
        <c:lblOffset val="100"/>
        <c:noMultiLvlLbl val="0"/>
      </c:catAx>
      <c:valAx>
        <c:axId val="977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77756"/>
        <c:axId val="97770127"/>
      </c:barChart>
      <c:catAx>
        <c:axId val="716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127"/>
        <c:auto val="1"/>
        <c:lblAlgn val="ctr"/>
        <c:lblOffset val="100"/>
        <c:noMultiLvlLbl val="0"/>
      </c:catAx>
      <c:valAx>
        <c:axId val="977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78948"/>
        <c:axId val="78576046"/>
      </c:barChart>
      <c:catAx>
        <c:axId val="9477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46"/>
        <c:auto val="1"/>
        <c:lblAlgn val="ctr"/>
        <c:lblOffset val="100"/>
        <c:noMultiLvlLbl val="0"/>
      </c:catAx>
      <c:valAx>
        <c:axId val="785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816"/>
        <c:axId val="69124090"/>
      </c:barChart>
      <c:catAx>
        <c:axId val="5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090"/>
        <c:auto val="1"/>
        <c:lblAlgn val="ctr"/>
        <c:lblOffset val="100"/>
        <c:noMultiLvlLbl val="0"/>
      </c:catAx>
      <c:valAx>
        <c:axId val="691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