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17048"/>
        <c:axId val="14940355"/>
      </c:barChart>
      <c:catAx>
        <c:axId val="4551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355"/>
        <c:auto val="1"/>
        <c:lblAlgn val="ctr"/>
        <c:lblOffset val="100"/>
        <c:noMultiLvlLbl val="0"/>
      </c:catAx>
      <c:valAx>
        <c:axId val="1494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20408"/>
        <c:axId val="37114824"/>
      </c:barChart>
      <c:catAx>
        <c:axId val="5052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824"/>
        <c:auto val="1"/>
        <c:lblAlgn val="ctr"/>
        <c:lblOffset val="100"/>
        <c:noMultiLvlLbl val="0"/>
      </c:catAx>
      <c:valAx>
        <c:axId val="371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08908"/>
        <c:axId val="2366414"/>
      </c:barChart>
      <c:catAx>
        <c:axId val="5370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14"/>
        <c:auto val="1"/>
        <c:lblAlgn val="ctr"/>
        <c:lblOffset val="100"/>
        <c:noMultiLvlLbl val="0"/>
      </c:catAx>
      <c:valAx>
        <c:axId val="23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08127"/>
        <c:axId val="42472458"/>
      </c:barChart>
      <c:catAx>
        <c:axId val="926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458"/>
        <c:auto val="1"/>
        <c:lblAlgn val="ctr"/>
        <c:lblOffset val="100"/>
        <c:noMultiLvlLbl val="0"/>
      </c:catAx>
      <c:valAx>
        <c:axId val="4247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29128"/>
        <c:axId val="57362743"/>
      </c:barChart>
      <c:catAx>
        <c:axId val="6262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743"/>
        <c:auto val="1"/>
        <c:lblAlgn val="ctr"/>
        <c:lblOffset val="100"/>
        <c:noMultiLvlLbl val="0"/>
      </c:catAx>
      <c:valAx>
        <c:axId val="573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03813"/>
        <c:axId val="83926292"/>
      </c:barChart>
      <c:catAx>
        <c:axId val="125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292"/>
        <c:auto val="1"/>
        <c:lblAlgn val="ctr"/>
        <c:lblOffset val="100"/>
        <c:noMultiLvlLbl val="0"/>
      </c:catAx>
      <c:valAx>
        <c:axId val="839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92286"/>
        <c:axId val="52202316"/>
      </c:barChart>
      <c:catAx>
        <c:axId val="7049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316"/>
        <c:auto val="1"/>
        <c:lblAlgn val="ctr"/>
        <c:lblOffset val="100"/>
        <c:noMultiLvlLbl val="0"/>
      </c:catAx>
      <c:valAx>
        <c:axId val="5220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41565"/>
        <c:axId val="5603832"/>
      </c:barChart>
      <c:catAx>
        <c:axId val="6664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32"/>
        <c:auto val="1"/>
        <c:lblAlgn val="ctr"/>
        <c:lblOffset val="100"/>
        <c:noMultiLvlLbl val="0"/>
      </c:catAx>
      <c:valAx>
        <c:axId val="56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89102"/>
        <c:axId val="58617590"/>
      </c:barChart>
      <c:catAx>
        <c:axId val="170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590"/>
        <c:auto val="1"/>
        <c:lblAlgn val="ctr"/>
        <c:lblOffset val="100"/>
        <c:noMultiLvlLbl val="0"/>
      </c:catAx>
      <c:valAx>
        <c:axId val="586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55458"/>
        <c:axId val="13198556"/>
      </c:barChart>
      <c:catAx>
        <c:axId val="9515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556"/>
        <c:auto val="1"/>
        <c:lblAlgn val="ctr"/>
        <c:lblOffset val="100"/>
        <c:noMultiLvlLbl val="0"/>
      </c:catAx>
      <c:valAx>
        <c:axId val="131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41585"/>
        <c:axId val="26336922"/>
      </c:barChart>
      <c:catAx>
        <c:axId val="6834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922"/>
        <c:auto val="1"/>
        <c:lblAlgn val="ctr"/>
        <c:lblOffset val="100"/>
        <c:noMultiLvlLbl val="0"/>
      </c:catAx>
      <c:valAx>
        <c:axId val="2633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2614"/>
        <c:axId val="80596213"/>
      </c:barChart>
      <c:catAx>
        <c:axId val="170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213"/>
        <c:auto val="1"/>
        <c:lblAlgn val="ctr"/>
        <c:lblOffset val="100"/>
        <c:noMultiLvlLbl val="0"/>
      </c:catAx>
      <c:valAx>
        <c:axId val="805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01002"/>
        <c:axId val="85182479"/>
      </c:barChart>
      <c:catAx>
        <c:axId val="425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479"/>
        <c:auto val="1"/>
        <c:lblAlgn val="ctr"/>
        <c:lblOffset val="100"/>
        <c:noMultiLvlLbl val="0"/>
      </c:catAx>
      <c:valAx>
        <c:axId val="8518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58472"/>
        <c:axId val="20223023"/>
      </c:barChart>
      <c:catAx>
        <c:axId val="533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023"/>
        <c:auto val="1"/>
        <c:lblAlgn val="ctr"/>
        <c:lblOffset val="100"/>
        <c:noMultiLvlLbl val="0"/>
      </c:catAx>
      <c:valAx>
        <c:axId val="2022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23555"/>
        <c:axId val="73263102"/>
      </c:barChart>
      <c:catAx>
        <c:axId val="577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102"/>
        <c:auto val="1"/>
        <c:lblAlgn val="ctr"/>
        <c:lblOffset val="100"/>
        <c:noMultiLvlLbl val="0"/>
      </c:catAx>
      <c:valAx>
        <c:axId val="7326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0914"/>
        <c:axId val="89933821"/>
      </c:barChart>
      <c:catAx>
        <c:axId val="161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821"/>
        <c:auto val="1"/>
        <c:lblAlgn val="ctr"/>
        <c:lblOffset val="100"/>
        <c:noMultiLvlLbl val="0"/>
      </c:catAx>
      <c:valAx>
        <c:axId val="899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83939"/>
        <c:axId val="78946094"/>
      </c:barChart>
      <c:catAx>
        <c:axId val="6698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094"/>
        <c:auto val="1"/>
        <c:lblAlgn val="ctr"/>
        <c:lblOffset val="100"/>
        <c:noMultiLvlLbl val="0"/>
      </c:catAx>
      <c:valAx>
        <c:axId val="789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75162"/>
        <c:axId val="97705007"/>
      </c:barChart>
      <c:catAx>
        <c:axId val="6577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007"/>
        <c:auto val="1"/>
        <c:lblAlgn val="ctr"/>
        <c:lblOffset val="100"/>
        <c:noMultiLvlLbl val="0"/>
      </c:catAx>
      <c:valAx>
        <c:axId val="977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