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1032"/>
        <c:axId val="44789059"/>
      </c:scatterChart>
      <c:valAx>
        <c:axId val="5109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059"/>
        <c:crossesAt val="0"/>
        <c:crossBetween val="midCat"/>
      </c:valAx>
      <c:valAx>
        <c:axId val="4478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69025"/>
        <c:axId val="59044840"/>
      </c:scatterChart>
      <c:valAx>
        <c:axId val="1056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840"/>
        <c:crossesAt val="0"/>
        <c:crossBetween val="midCat"/>
      </c:valAx>
      <c:valAx>
        <c:axId val="5904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3370"/>
        <c:axId val="95758508"/>
      </c:scatterChart>
      <c:valAx>
        <c:axId val="8160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08"/>
        <c:crossesAt val="0"/>
        <c:crossBetween val="midCat"/>
      </c:valAx>
      <c:valAx>
        <c:axId val="9575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0604"/>
        <c:axId val="664128"/>
      </c:scatterChart>
      <c:valAx>
        <c:axId val="81770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8"/>
        <c:crossesAt val="0"/>
        <c:crossBetween val="midCat"/>
      </c:valAx>
      <c:valAx>
        <c:axId val="664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0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