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3863"/>
        <c:axId val="44156256"/>
      </c:barChart>
      <c:catAx>
        <c:axId val="971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56"/>
        <c:auto val="1"/>
        <c:lblAlgn val="ctr"/>
        <c:lblOffset val="100"/>
        <c:noMultiLvlLbl val="0"/>
      </c:catAx>
      <c:valAx>
        <c:axId val="4415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57364"/>
        <c:axId val="89439981"/>
      </c:barChart>
      <c:catAx>
        <c:axId val="303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981"/>
        <c:auto val="1"/>
        <c:lblAlgn val="ctr"/>
        <c:lblOffset val="100"/>
        <c:noMultiLvlLbl val="0"/>
      </c:catAx>
      <c:valAx>
        <c:axId val="894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70119"/>
        <c:axId val="95600721"/>
      </c:barChart>
      <c:catAx>
        <c:axId val="6827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721"/>
        <c:auto val="1"/>
        <c:lblAlgn val="ctr"/>
        <c:lblOffset val="100"/>
        <c:noMultiLvlLbl val="0"/>
      </c:catAx>
      <c:valAx>
        <c:axId val="956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865"/>
        <c:axId val="64380865"/>
      </c:barChart>
      <c:catAx>
        <c:axId val="31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865"/>
        <c:auto val="1"/>
        <c:lblAlgn val="ctr"/>
        <c:lblOffset val="100"/>
        <c:noMultiLvlLbl val="0"/>
      </c:catAx>
      <c:valAx>
        <c:axId val="643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98789"/>
        <c:axId val="42469753"/>
      </c:barChart>
      <c:catAx>
        <c:axId val="885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753"/>
        <c:auto val="1"/>
        <c:lblAlgn val="ctr"/>
        <c:lblOffset val="100"/>
        <c:noMultiLvlLbl val="0"/>
      </c:catAx>
      <c:valAx>
        <c:axId val="424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05508"/>
        <c:axId val="1442255"/>
      </c:barChart>
      <c:catAx>
        <c:axId val="5620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55"/>
        <c:auto val="1"/>
        <c:lblAlgn val="ctr"/>
        <c:lblOffset val="100"/>
        <c:noMultiLvlLbl val="0"/>
      </c:catAx>
      <c:valAx>
        <c:axId val="14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1580"/>
        <c:axId val="28994409"/>
      </c:barChart>
      <c:catAx>
        <c:axId val="272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09"/>
        <c:auto val="1"/>
        <c:lblAlgn val="ctr"/>
        <c:lblOffset val="100"/>
        <c:noMultiLvlLbl val="0"/>
      </c:catAx>
      <c:valAx>
        <c:axId val="289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43947"/>
        <c:axId val="43725067"/>
      </c:barChart>
      <c:catAx>
        <c:axId val="157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067"/>
        <c:auto val="1"/>
        <c:lblAlgn val="ctr"/>
        <c:lblOffset val="100"/>
        <c:noMultiLvlLbl val="0"/>
      </c:catAx>
      <c:valAx>
        <c:axId val="437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63804"/>
        <c:axId val="28500346"/>
      </c:barChart>
      <c:catAx>
        <c:axId val="370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46"/>
        <c:auto val="1"/>
        <c:lblAlgn val="ctr"/>
        <c:lblOffset val="100"/>
        <c:noMultiLvlLbl val="0"/>
      </c:catAx>
      <c:valAx>
        <c:axId val="285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87133"/>
        <c:axId val="8913248"/>
      </c:barChart>
      <c:catAx>
        <c:axId val="836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8"/>
        <c:auto val="1"/>
        <c:lblAlgn val="ctr"/>
        <c:lblOffset val="100"/>
        <c:noMultiLvlLbl val="0"/>
      </c:catAx>
      <c:valAx>
        <c:axId val="89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3962"/>
        <c:axId val="60295462"/>
      </c:barChart>
      <c:catAx>
        <c:axId val="467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462"/>
        <c:auto val="1"/>
        <c:lblAlgn val="ctr"/>
        <c:lblOffset val="100"/>
        <c:noMultiLvlLbl val="0"/>
      </c:catAx>
      <c:valAx>
        <c:axId val="602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3406"/>
        <c:axId val="36256494"/>
      </c:barChart>
      <c:catAx>
        <c:axId val="739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494"/>
        <c:auto val="1"/>
        <c:lblAlgn val="ctr"/>
        <c:lblOffset val="100"/>
        <c:noMultiLvlLbl val="0"/>
      </c:catAx>
      <c:valAx>
        <c:axId val="362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84713"/>
        <c:axId val="78094462"/>
      </c:barChart>
      <c:catAx>
        <c:axId val="249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462"/>
        <c:auto val="1"/>
        <c:lblAlgn val="ctr"/>
        <c:lblOffset val="100"/>
        <c:noMultiLvlLbl val="0"/>
      </c:catAx>
      <c:valAx>
        <c:axId val="780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77105"/>
        <c:axId val="37031332"/>
      </c:barChart>
      <c:catAx>
        <c:axId val="864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332"/>
        <c:auto val="1"/>
        <c:lblAlgn val="ctr"/>
        <c:lblOffset val="100"/>
        <c:noMultiLvlLbl val="0"/>
      </c:catAx>
      <c:valAx>
        <c:axId val="37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63844"/>
        <c:axId val="92001261"/>
      </c:barChart>
      <c:catAx>
        <c:axId val="507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61"/>
        <c:auto val="1"/>
        <c:lblAlgn val="ctr"/>
        <c:lblOffset val="100"/>
        <c:noMultiLvlLbl val="0"/>
      </c:catAx>
      <c:valAx>
        <c:axId val="920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53139"/>
        <c:axId val="16170740"/>
      </c:barChart>
      <c:catAx>
        <c:axId val="4945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740"/>
        <c:auto val="1"/>
        <c:lblAlgn val="ctr"/>
        <c:lblOffset val="100"/>
        <c:noMultiLvlLbl val="0"/>
      </c:catAx>
      <c:valAx>
        <c:axId val="161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6379"/>
        <c:axId val="81207532"/>
      </c:barChart>
      <c:catAx>
        <c:axId val="929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532"/>
        <c:auto val="1"/>
        <c:lblAlgn val="ctr"/>
        <c:lblOffset val="100"/>
        <c:noMultiLvlLbl val="0"/>
      </c:catAx>
      <c:valAx>
        <c:axId val="812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9992"/>
        <c:axId val="24953112"/>
      </c:barChart>
      <c:catAx>
        <c:axId val="342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112"/>
        <c:auto val="1"/>
        <c:lblAlgn val="ctr"/>
        <c:lblOffset val="100"/>
        <c:noMultiLvlLbl val="0"/>
      </c:catAx>
      <c:valAx>
        <c:axId val="249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