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73903"/>
        <c:axId val="48708019"/>
      </c:scatterChart>
      <c:valAx>
        <c:axId val="78873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8019"/>
        <c:crossesAt val="0"/>
        <c:crossBetween val="midCat"/>
      </c:valAx>
      <c:valAx>
        <c:axId val="48708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3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416365"/>
        <c:axId val="21876078"/>
      </c:scatterChart>
      <c:valAx>
        <c:axId val="86416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6078"/>
        <c:crossesAt val="0"/>
        <c:crossBetween val="midCat"/>
      </c:valAx>
      <c:valAx>
        <c:axId val="21876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6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48924"/>
        <c:axId val="17515269"/>
      </c:scatterChart>
      <c:valAx>
        <c:axId val="16848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5269"/>
        <c:crossesAt val="0"/>
        <c:crossBetween val="midCat"/>
      </c:valAx>
      <c:valAx>
        <c:axId val="17515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8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91101"/>
        <c:axId val="82968295"/>
      </c:scatterChart>
      <c:valAx>
        <c:axId val="97191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8295"/>
        <c:crossesAt val="0"/>
        <c:crossBetween val="midCat"/>
      </c:valAx>
      <c:valAx>
        <c:axId val="82968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1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