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42523"/>
        <c:axId val="11857726"/>
      </c:barChart>
      <c:catAx>
        <c:axId val="404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726"/>
        <c:auto val="1"/>
        <c:lblAlgn val="ctr"/>
        <c:lblOffset val="100"/>
        <c:noMultiLvlLbl val="0"/>
      </c:catAx>
      <c:valAx>
        <c:axId val="118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25851"/>
        <c:axId val="11645135"/>
      </c:barChart>
      <c:catAx>
        <c:axId val="520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135"/>
        <c:auto val="1"/>
        <c:lblAlgn val="ctr"/>
        <c:lblOffset val="100"/>
        <c:noMultiLvlLbl val="0"/>
      </c:catAx>
      <c:valAx>
        <c:axId val="1164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30158"/>
        <c:axId val="84446842"/>
      </c:barChart>
      <c:catAx>
        <c:axId val="6033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842"/>
        <c:auto val="1"/>
        <c:lblAlgn val="ctr"/>
        <c:lblOffset val="100"/>
        <c:noMultiLvlLbl val="0"/>
      </c:catAx>
      <c:valAx>
        <c:axId val="844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9280"/>
        <c:axId val="76796614"/>
      </c:barChart>
      <c:catAx>
        <c:axId val="923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614"/>
        <c:auto val="1"/>
        <c:lblAlgn val="ctr"/>
        <c:lblOffset val="100"/>
        <c:noMultiLvlLbl val="0"/>
      </c:catAx>
      <c:valAx>
        <c:axId val="767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89161"/>
        <c:axId val="33533848"/>
      </c:barChart>
      <c:catAx>
        <c:axId val="6308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48"/>
        <c:auto val="1"/>
        <c:lblAlgn val="ctr"/>
        <c:lblOffset val="100"/>
        <c:noMultiLvlLbl val="0"/>
      </c:catAx>
      <c:valAx>
        <c:axId val="335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43640"/>
        <c:axId val="68288216"/>
      </c:barChart>
      <c:catAx>
        <c:axId val="8904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16"/>
        <c:auto val="1"/>
        <c:lblAlgn val="ctr"/>
        <c:lblOffset val="100"/>
        <c:noMultiLvlLbl val="0"/>
      </c:catAx>
      <c:valAx>
        <c:axId val="682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96683"/>
        <c:axId val="4941300"/>
      </c:barChart>
      <c:catAx>
        <c:axId val="1489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00"/>
        <c:auto val="1"/>
        <c:lblAlgn val="ctr"/>
        <c:lblOffset val="100"/>
        <c:noMultiLvlLbl val="0"/>
      </c:catAx>
      <c:valAx>
        <c:axId val="49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32814"/>
        <c:axId val="33686705"/>
      </c:barChart>
      <c:catAx>
        <c:axId val="542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705"/>
        <c:auto val="1"/>
        <c:lblAlgn val="ctr"/>
        <c:lblOffset val="100"/>
        <c:noMultiLvlLbl val="0"/>
      </c:catAx>
      <c:valAx>
        <c:axId val="336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33973"/>
        <c:axId val="12190399"/>
      </c:barChart>
      <c:catAx>
        <c:axId val="159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399"/>
        <c:auto val="1"/>
        <c:lblAlgn val="ctr"/>
        <c:lblOffset val="100"/>
        <c:noMultiLvlLbl val="0"/>
      </c:catAx>
      <c:valAx>
        <c:axId val="121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93862"/>
        <c:axId val="25988068"/>
      </c:barChart>
      <c:catAx>
        <c:axId val="492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068"/>
        <c:auto val="1"/>
        <c:lblAlgn val="ctr"/>
        <c:lblOffset val="100"/>
        <c:noMultiLvlLbl val="0"/>
      </c:catAx>
      <c:valAx>
        <c:axId val="259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56370"/>
        <c:axId val="44926946"/>
      </c:barChart>
      <c:catAx>
        <c:axId val="750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946"/>
        <c:auto val="1"/>
        <c:lblAlgn val="ctr"/>
        <c:lblOffset val="100"/>
        <c:noMultiLvlLbl val="0"/>
      </c:catAx>
      <c:valAx>
        <c:axId val="449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8740"/>
        <c:axId val="61700923"/>
      </c:barChart>
      <c:catAx>
        <c:axId val="190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923"/>
        <c:auto val="1"/>
        <c:lblAlgn val="ctr"/>
        <c:lblOffset val="100"/>
        <c:noMultiLvlLbl val="0"/>
      </c:catAx>
      <c:valAx>
        <c:axId val="617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78940"/>
        <c:axId val="37743950"/>
      </c:barChart>
      <c:catAx>
        <c:axId val="3997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950"/>
        <c:auto val="1"/>
        <c:lblAlgn val="ctr"/>
        <c:lblOffset val="100"/>
        <c:noMultiLvlLbl val="0"/>
      </c:catAx>
      <c:valAx>
        <c:axId val="377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27225"/>
        <c:axId val="9031038"/>
      </c:barChart>
      <c:catAx>
        <c:axId val="5772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38"/>
        <c:auto val="1"/>
        <c:lblAlgn val="ctr"/>
        <c:lblOffset val="100"/>
        <c:noMultiLvlLbl val="0"/>
      </c:catAx>
      <c:valAx>
        <c:axId val="90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78738"/>
        <c:axId val="1974030"/>
      </c:barChart>
      <c:catAx>
        <c:axId val="5477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30"/>
        <c:auto val="1"/>
        <c:lblAlgn val="ctr"/>
        <c:lblOffset val="100"/>
        <c:noMultiLvlLbl val="0"/>
      </c:catAx>
      <c:valAx>
        <c:axId val="19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16746"/>
        <c:axId val="13261840"/>
      </c:barChart>
      <c:catAx>
        <c:axId val="8751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40"/>
        <c:auto val="1"/>
        <c:lblAlgn val="ctr"/>
        <c:lblOffset val="100"/>
        <c:noMultiLvlLbl val="0"/>
      </c:catAx>
      <c:valAx>
        <c:axId val="132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52993"/>
        <c:axId val="84245252"/>
      </c:barChart>
      <c:catAx>
        <c:axId val="547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252"/>
        <c:auto val="1"/>
        <c:lblAlgn val="ctr"/>
        <c:lblOffset val="100"/>
        <c:noMultiLvlLbl val="0"/>
      </c:catAx>
      <c:valAx>
        <c:axId val="842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75205"/>
        <c:axId val="56443920"/>
      </c:barChart>
      <c:catAx>
        <c:axId val="5757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920"/>
        <c:auto val="1"/>
        <c:lblAlgn val="ctr"/>
        <c:lblOffset val="100"/>
        <c:noMultiLvlLbl val="0"/>
      </c:catAx>
      <c:valAx>
        <c:axId val="564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