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0816"/>
        <c:axId val="85450627"/>
      </c:scatterChart>
      <c:valAx>
        <c:axId val="773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627"/>
        <c:crossesAt val="0"/>
        <c:crossBetween val="midCat"/>
      </c:valAx>
      <c:valAx>
        <c:axId val="8545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03628"/>
        <c:axId val="95492673"/>
      </c:scatterChart>
      <c:valAx>
        <c:axId val="9790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673"/>
        <c:crossesAt val="0"/>
        <c:crossBetween val="midCat"/>
      </c:valAx>
      <c:valAx>
        <c:axId val="9549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14052"/>
        <c:axId val="15132899"/>
      </c:scatterChart>
      <c:valAx>
        <c:axId val="1931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899"/>
        <c:crossesAt val="0"/>
        <c:crossBetween val="midCat"/>
      </c:valAx>
      <c:valAx>
        <c:axId val="1513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86063"/>
        <c:axId val="90923276"/>
      </c:scatterChart>
      <c:valAx>
        <c:axId val="9108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276"/>
        <c:crossesAt val="0"/>
        <c:crossBetween val="midCat"/>
      </c:valAx>
      <c:valAx>
        <c:axId val="9092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