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11576"/>
        <c:axId val="54615953"/>
      </c:barChart>
      <c:catAx>
        <c:axId val="821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53"/>
        <c:auto val="1"/>
        <c:lblAlgn val="ctr"/>
        <c:lblOffset val="100"/>
        <c:noMultiLvlLbl val="0"/>
      </c:catAx>
      <c:valAx>
        <c:axId val="546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1231"/>
        <c:axId val="38598233"/>
      </c:barChart>
      <c:catAx>
        <c:axId val="792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33"/>
        <c:auto val="1"/>
        <c:lblAlgn val="ctr"/>
        <c:lblOffset val="100"/>
        <c:noMultiLvlLbl val="0"/>
      </c:catAx>
      <c:valAx>
        <c:axId val="385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14501"/>
        <c:axId val="97122635"/>
      </c:barChart>
      <c:catAx>
        <c:axId val="3341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635"/>
        <c:auto val="1"/>
        <c:lblAlgn val="ctr"/>
        <c:lblOffset val="100"/>
        <c:noMultiLvlLbl val="0"/>
      </c:catAx>
      <c:valAx>
        <c:axId val="971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2248"/>
        <c:axId val="21453228"/>
      </c:barChart>
      <c:catAx>
        <c:axId val="731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28"/>
        <c:auto val="1"/>
        <c:lblAlgn val="ctr"/>
        <c:lblOffset val="100"/>
        <c:noMultiLvlLbl val="0"/>
      </c:catAx>
      <c:valAx>
        <c:axId val="214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08024"/>
        <c:axId val="57085922"/>
      </c:barChart>
      <c:catAx>
        <c:axId val="336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922"/>
        <c:auto val="1"/>
        <c:lblAlgn val="ctr"/>
        <c:lblOffset val="100"/>
        <c:noMultiLvlLbl val="0"/>
      </c:catAx>
      <c:valAx>
        <c:axId val="570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8214"/>
        <c:axId val="1355066"/>
      </c:barChart>
      <c:catAx>
        <c:axId val="982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66"/>
        <c:auto val="1"/>
        <c:lblAlgn val="ctr"/>
        <c:lblOffset val="100"/>
        <c:noMultiLvlLbl val="0"/>
      </c:catAx>
      <c:valAx>
        <c:axId val="13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054"/>
        <c:axId val="15472827"/>
      </c:barChart>
      <c:catAx>
        <c:axId val="26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827"/>
        <c:auto val="1"/>
        <c:lblAlgn val="ctr"/>
        <c:lblOffset val="100"/>
        <c:noMultiLvlLbl val="0"/>
      </c:catAx>
      <c:valAx>
        <c:axId val="154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8465"/>
        <c:axId val="91381857"/>
      </c:barChart>
      <c:catAx>
        <c:axId val="6025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57"/>
        <c:auto val="1"/>
        <c:lblAlgn val="ctr"/>
        <c:lblOffset val="100"/>
        <c:noMultiLvlLbl val="0"/>
      </c:catAx>
      <c:valAx>
        <c:axId val="913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8238"/>
        <c:axId val="23131489"/>
      </c:barChart>
      <c:catAx>
        <c:axId val="875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489"/>
        <c:auto val="1"/>
        <c:lblAlgn val="ctr"/>
        <c:lblOffset val="100"/>
        <c:noMultiLvlLbl val="0"/>
      </c:catAx>
      <c:valAx>
        <c:axId val="231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5166"/>
        <c:axId val="37293375"/>
      </c:barChart>
      <c:catAx>
        <c:axId val="782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375"/>
        <c:auto val="1"/>
        <c:lblAlgn val="ctr"/>
        <c:lblOffset val="100"/>
        <c:noMultiLvlLbl val="0"/>
      </c:catAx>
      <c:valAx>
        <c:axId val="372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5692"/>
        <c:axId val="33133288"/>
      </c:barChart>
      <c:catAx>
        <c:axId val="5759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288"/>
        <c:auto val="1"/>
        <c:lblAlgn val="ctr"/>
        <c:lblOffset val="100"/>
        <c:noMultiLvlLbl val="0"/>
      </c:catAx>
      <c:valAx>
        <c:axId val="331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2777"/>
        <c:axId val="5176494"/>
      </c:barChart>
      <c:catAx>
        <c:axId val="119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94"/>
        <c:auto val="1"/>
        <c:lblAlgn val="ctr"/>
        <c:lblOffset val="100"/>
        <c:noMultiLvlLbl val="0"/>
      </c:catAx>
      <c:valAx>
        <c:axId val="51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6679"/>
        <c:axId val="75718747"/>
      </c:barChart>
      <c:catAx>
        <c:axId val="781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47"/>
        <c:auto val="1"/>
        <c:lblAlgn val="ctr"/>
        <c:lblOffset val="100"/>
        <c:noMultiLvlLbl val="0"/>
      </c:catAx>
      <c:valAx>
        <c:axId val="757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0405"/>
        <c:axId val="24084017"/>
      </c:barChart>
      <c:catAx>
        <c:axId val="83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017"/>
        <c:auto val="1"/>
        <c:lblAlgn val="ctr"/>
        <c:lblOffset val="100"/>
        <c:noMultiLvlLbl val="0"/>
      </c:catAx>
      <c:valAx>
        <c:axId val="240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8498"/>
        <c:axId val="19113335"/>
      </c:barChart>
      <c:catAx>
        <c:axId val="335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335"/>
        <c:auto val="1"/>
        <c:lblAlgn val="ctr"/>
        <c:lblOffset val="100"/>
        <c:noMultiLvlLbl val="0"/>
      </c:catAx>
      <c:valAx>
        <c:axId val="191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6733"/>
        <c:axId val="97188234"/>
      </c:barChart>
      <c:catAx>
        <c:axId val="241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34"/>
        <c:auto val="1"/>
        <c:lblAlgn val="ctr"/>
        <c:lblOffset val="100"/>
        <c:noMultiLvlLbl val="0"/>
      </c:catAx>
      <c:valAx>
        <c:axId val="971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96203"/>
        <c:axId val="63804670"/>
      </c:barChart>
      <c:catAx>
        <c:axId val="200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70"/>
        <c:auto val="1"/>
        <c:lblAlgn val="ctr"/>
        <c:lblOffset val="100"/>
        <c:noMultiLvlLbl val="0"/>
      </c:catAx>
      <c:valAx>
        <c:axId val="638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12764"/>
        <c:axId val="56480950"/>
      </c:barChart>
      <c:catAx>
        <c:axId val="8891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50"/>
        <c:auto val="1"/>
        <c:lblAlgn val="ctr"/>
        <c:lblOffset val="100"/>
        <c:noMultiLvlLbl val="0"/>
      </c:catAx>
      <c:valAx>
        <c:axId val="564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