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34247"/>
        <c:axId val="20391928"/>
      </c:scatterChart>
      <c:valAx>
        <c:axId val="83334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928"/>
        <c:crossesAt val="0"/>
        <c:crossBetween val="midCat"/>
      </c:valAx>
      <c:valAx>
        <c:axId val="20391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77115"/>
        <c:axId val="19843943"/>
      </c:scatterChart>
      <c:valAx>
        <c:axId val="38077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943"/>
        <c:crossesAt val="0"/>
        <c:crossBetween val="midCat"/>
      </c:valAx>
      <c:valAx>
        <c:axId val="19843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85318"/>
        <c:axId val="59729653"/>
      </c:scatterChart>
      <c:valAx>
        <c:axId val="65385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653"/>
        <c:crossesAt val="0"/>
        <c:crossBetween val="midCat"/>
      </c:valAx>
      <c:valAx>
        <c:axId val="59729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44704"/>
        <c:axId val="54449611"/>
      </c:scatterChart>
      <c:valAx>
        <c:axId val="71444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611"/>
        <c:crossesAt val="0"/>
        <c:crossBetween val="midCat"/>
      </c:valAx>
      <c:valAx>
        <c:axId val="54449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