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119822"/>
        <c:axId val="91967341"/>
      </c:scatterChart>
      <c:valAx>
        <c:axId val="73119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7341"/>
        <c:crossesAt val="0"/>
        <c:crossBetween val="midCat"/>
      </c:valAx>
      <c:valAx>
        <c:axId val="91967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9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63386"/>
        <c:axId val="40716432"/>
      </c:scatterChart>
      <c:valAx>
        <c:axId val="62063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6432"/>
        <c:crossesAt val="0"/>
        <c:crossBetween val="midCat"/>
      </c:valAx>
      <c:valAx>
        <c:axId val="40716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3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792502"/>
        <c:axId val="18384981"/>
      </c:scatterChart>
      <c:valAx>
        <c:axId val="93792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4981"/>
        <c:crossesAt val="0"/>
        <c:crossBetween val="midCat"/>
      </c:valAx>
      <c:valAx>
        <c:axId val="18384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2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648698"/>
        <c:axId val="90248594"/>
      </c:scatterChart>
      <c:valAx>
        <c:axId val="39648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8594"/>
        <c:crossesAt val="0"/>
        <c:crossBetween val="midCat"/>
      </c:valAx>
      <c:valAx>
        <c:axId val="90248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