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84607"/>
        <c:axId val="41491252"/>
      </c:barChart>
      <c:catAx>
        <c:axId val="6438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252"/>
        <c:auto val="1"/>
        <c:lblAlgn val="ctr"/>
        <c:lblOffset val="100"/>
        <c:noMultiLvlLbl val="0"/>
      </c:catAx>
      <c:valAx>
        <c:axId val="4149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93916"/>
        <c:axId val="70924594"/>
      </c:barChart>
      <c:catAx>
        <c:axId val="9339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594"/>
        <c:auto val="1"/>
        <c:lblAlgn val="ctr"/>
        <c:lblOffset val="100"/>
        <c:noMultiLvlLbl val="0"/>
      </c:catAx>
      <c:valAx>
        <c:axId val="7092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54227"/>
        <c:axId val="84295536"/>
      </c:barChart>
      <c:catAx>
        <c:axId val="1495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536"/>
        <c:auto val="1"/>
        <c:lblAlgn val="ctr"/>
        <c:lblOffset val="100"/>
        <c:noMultiLvlLbl val="0"/>
      </c:catAx>
      <c:valAx>
        <c:axId val="8429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64643"/>
        <c:axId val="41167314"/>
      </c:barChart>
      <c:catAx>
        <c:axId val="6446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314"/>
        <c:auto val="1"/>
        <c:lblAlgn val="ctr"/>
        <c:lblOffset val="100"/>
        <c:noMultiLvlLbl val="0"/>
      </c:catAx>
      <c:valAx>
        <c:axId val="4116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98991"/>
        <c:axId val="52269213"/>
      </c:barChart>
      <c:catAx>
        <c:axId val="7779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213"/>
        <c:auto val="1"/>
        <c:lblAlgn val="ctr"/>
        <c:lblOffset val="100"/>
        <c:noMultiLvlLbl val="0"/>
      </c:catAx>
      <c:valAx>
        <c:axId val="5226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00055"/>
        <c:axId val="16360292"/>
      </c:barChart>
      <c:catAx>
        <c:axId val="7580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292"/>
        <c:auto val="1"/>
        <c:lblAlgn val="ctr"/>
        <c:lblOffset val="100"/>
        <c:noMultiLvlLbl val="0"/>
      </c:catAx>
      <c:valAx>
        <c:axId val="1636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82831"/>
        <c:axId val="28421728"/>
      </c:barChart>
      <c:catAx>
        <c:axId val="1568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728"/>
        <c:auto val="1"/>
        <c:lblAlgn val="ctr"/>
        <c:lblOffset val="100"/>
        <c:noMultiLvlLbl val="0"/>
      </c:catAx>
      <c:valAx>
        <c:axId val="2842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35069"/>
        <c:axId val="22080983"/>
      </c:barChart>
      <c:catAx>
        <c:axId val="4813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983"/>
        <c:auto val="1"/>
        <c:lblAlgn val="ctr"/>
        <c:lblOffset val="100"/>
        <c:noMultiLvlLbl val="0"/>
      </c:catAx>
      <c:valAx>
        <c:axId val="2208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17106"/>
        <c:axId val="85092566"/>
      </c:barChart>
      <c:catAx>
        <c:axId val="4261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566"/>
        <c:auto val="1"/>
        <c:lblAlgn val="ctr"/>
        <c:lblOffset val="100"/>
        <c:noMultiLvlLbl val="0"/>
      </c:catAx>
      <c:valAx>
        <c:axId val="8509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98166"/>
        <c:axId val="7908954"/>
      </c:barChart>
      <c:catAx>
        <c:axId val="6739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54"/>
        <c:auto val="1"/>
        <c:lblAlgn val="ctr"/>
        <c:lblOffset val="100"/>
        <c:noMultiLvlLbl val="0"/>
      </c:catAx>
      <c:valAx>
        <c:axId val="790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56023"/>
        <c:axId val="77852262"/>
      </c:barChart>
      <c:catAx>
        <c:axId val="8435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262"/>
        <c:auto val="1"/>
        <c:lblAlgn val="ctr"/>
        <c:lblOffset val="100"/>
        <c:noMultiLvlLbl val="0"/>
      </c:catAx>
      <c:valAx>
        <c:axId val="7785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75654"/>
        <c:axId val="39915253"/>
      </c:barChart>
      <c:catAx>
        <c:axId val="4127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253"/>
        <c:auto val="1"/>
        <c:lblAlgn val="ctr"/>
        <c:lblOffset val="100"/>
        <c:noMultiLvlLbl val="0"/>
      </c:catAx>
      <c:valAx>
        <c:axId val="3991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53183"/>
        <c:axId val="85569119"/>
      </c:barChart>
      <c:catAx>
        <c:axId val="2265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119"/>
        <c:auto val="1"/>
        <c:lblAlgn val="ctr"/>
        <c:lblOffset val="100"/>
        <c:noMultiLvlLbl val="0"/>
      </c:catAx>
      <c:valAx>
        <c:axId val="8556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9837"/>
        <c:axId val="43808467"/>
      </c:barChart>
      <c:catAx>
        <c:axId val="706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8467"/>
        <c:auto val="1"/>
        <c:lblAlgn val="ctr"/>
        <c:lblOffset val="100"/>
        <c:noMultiLvlLbl val="0"/>
      </c:catAx>
      <c:valAx>
        <c:axId val="4380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58237"/>
        <c:axId val="34677077"/>
      </c:barChart>
      <c:catAx>
        <c:axId val="6805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077"/>
        <c:auto val="1"/>
        <c:lblAlgn val="ctr"/>
        <c:lblOffset val="100"/>
        <c:noMultiLvlLbl val="0"/>
      </c:catAx>
      <c:valAx>
        <c:axId val="3467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11288"/>
        <c:axId val="7590781"/>
      </c:barChart>
      <c:catAx>
        <c:axId val="2181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81"/>
        <c:auto val="1"/>
        <c:lblAlgn val="ctr"/>
        <c:lblOffset val="100"/>
        <c:noMultiLvlLbl val="0"/>
      </c:catAx>
      <c:valAx>
        <c:axId val="759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90002"/>
        <c:axId val="16246792"/>
      </c:barChart>
      <c:catAx>
        <c:axId val="2559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792"/>
        <c:auto val="1"/>
        <c:lblAlgn val="ctr"/>
        <c:lblOffset val="100"/>
        <c:noMultiLvlLbl val="0"/>
      </c:catAx>
      <c:valAx>
        <c:axId val="1624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70206"/>
        <c:axId val="12816641"/>
      </c:barChart>
      <c:catAx>
        <c:axId val="2757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641"/>
        <c:auto val="1"/>
        <c:lblAlgn val="ctr"/>
        <c:lblOffset val="100"/>
        <c:noMultiLvlLbl val="0"/>
      </c:catAx>
      <c:valAx>
        <c:axId val="1281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