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08758"/>
        <c:axId val="91850948"/>
      </c:barChart>
      <c:catAx>
        <c:axId val="9560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948"/>
        <c:auto val="1"/>
        <c:lblAlgn val="ctr"/>
        <c:lblOffset val="100"/>
        <c:noMultiLvlLbl val="0"/>
      </c:catAx>
      <c:valAx>
        <c:axId val="918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45213"/>
        <c:axId val="37734139"/>
      </c:barChart>
      <c:catAx>
        <c:axId val="3414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139"/>
        <c:auto val="1"/>
        <c:lblAlgn val="ctr"/>
        <c:lblOffset val="100"/>
        <c:noMultiLvlLbl val="0"/>
      </c:catAx>
      <c:valAx>
        <c:axId val="377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22366"/>
        <c:axId val="73235235"/>
      </c:barChart>
      <c:catAx>
        <c:axId val="857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235"/>
        <c:auto val="1"/>
        <c:lblAlgn val="ctr"/>
        <c:lblOffset val="100"/>
        <c:noMultiLvlLbl val="0"/>
      </c:catAx>
      <c:valAx>
        <c:axId val="732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759"/>
        <c:axId val="68994024"/>
      </c:barChart>
      <c:catAx>
        <c:axId val="3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024"/>
        <c:auto val="1"/>
        <c:lblAlgn val="ctr"/>
        <c:lblOffset val="100"/>
        <c:noMultiLvlLbl val="0"/>
      </c:catAx>
      <c:valAx>
        <c:axId val="689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71323"/>
        <c:axId val="61553719"/>
      </c:barChart>
      <c:catAx>
        <c:axId val="452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719"/>
        <c:auto val="1"/>
        <c:lblAlgn val="ctr"/>
        <c:lblOffset val="100"/>
        <c:noMultiLvlLbl val="0"/>
      </c:catAx>
      <c:valAx>
        <c:axId val="615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33552"/>
        <c:axId val="6851159"/>
      </c:barChart>
      <c:catAx>
        <c:axId val="1753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59"/>
        <c:auto val="1"/>
        <c:lblAlgn val="ctr"/>
        <c:lblOffset val="100"/>
        <c:noMultiLvlLbl val="0"/>
      </c:catAx>
      <c:valAx>
        <c:axId val="68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52457"/>
        <c:axId val="16510585"/>
      </c:barChart>
      <c:catAx>
        <c:axId val="5255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585"/>
        <c:auto val="1"/>
        <c:lblAlgn val="ctr"/>
        <c:lblOffset val="100"/>
        <c:noMultiLvlLbl val="0"/>
      </c:catAx>
      <c:valAx>
        <c:axId val="165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46716"/>
        <c:axId val="6982972"/>
      </c:barChart>
      <c:catAx>
        <c:axId val="8414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72"/>
        <c:auto val="1"/>
        <c:lblAlgn val="ctr"/>
        <c:lblOffset val="100"/>
        <c:noMultiLvlLbl val="0"/>
      </c:catAx>
      <c:valAx>
        <c:axId val="69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95658"/>
        <c:axId val="22801729"/>
      </c:barChart>
      <c:catAx>
        <c:axId val="9259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729"/>
        <c:auto val="1"/>
        <c:lblAlgn val="ctr"/>
        <c:lblOffset val="100"/>
        <c:noMultiLvlLbl val="0"/>
      </c:catAx>
      <c:valAx>
        <c:axId val="228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94301"/>
        <c:axId val="27722328"/>
      </c:barChart>
      <c:catAx>
        <c:axId val="673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328"/>
        <c:auto val="1"/>
        <c:lblAlgn val="ctr"/>
        <c:lblOffset val="100"/>
        <c:noMultiLvlLbl val="0"/>
      </c:catAx>
      <c:valAx>
        <c:axId val="2772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3003"/>
        <c:axId val="63890631"/>
      </c:barChart>
      <c:catAx>
        <c:axId val="669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631"/>
        <c:auto val="1"/>
        <c:lblAlgn val="ctr"/>
        <c:lblOffset val="100"/>
        <c:noMultiLvlLbl val="0"/>
      </c:catAx>
      <c:valAx>
        <c:axId val="638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43485"/>
        <c:axId val="86680904"/>
      </c:barChart>
      <c:catAx>
        <c:axId val="7764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904"/>
        <c:auto val="1"/>
        <c:lblAlgn val="ctr"/>
        <c:lblOffset val="100"/>
        <c:noMultiLvlLbl val="0"/>
      </c:catAx>
      <c:valAx>
        <c:axId val="8668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14032"/>
        <c:axId val="64606869"/>
      </c:barChart>
      <c:catAx>
        <c:axId val="5151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869"/>
        <c:auto val="1"/>
        <c:lblAlgn val="ctr"/>
        <c:lblOffset val="100"/>
        <c:noMultiLvlLbl val="0"/>
      </c:catAx>
      <c:valAx>
        <c:axId val="646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35112"/>
        <c:axId val="59509332"/>
      </c:barChart>
      <c:catAx>
        <c:axId val="7063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332"/>
        <c:auto val="1"/>
        <c:lblAlgn val="ctr"/>
        <c:lblOffset val="100"/>
        <c:noMultiLvlLbl val="0"/>
      </c:catAx>
      <c:valAx>
        <c:axId val="595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8242"/>
        <c:axId val="50991694"/>
      </c:barChart>
      <c:catAx>
        <c:axId val="779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694"/>
        <c:auto val="1"/>
        <c:lblAlgn val="ctr"/>
        <c:lblOffset val="100"/>
        <c:noMultiLvlLbl val="0"/>
      </c:catAx>
      <c:valAx>
        <c:axId val="509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91947"/>
        <c:axId val="43719398"/>
      </c:barChart>
      <c:catAx>
        <c:axId val="3809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398"/>
        <c:auto val="1"/>
        <c:lblAlgn val="ctr"/>
        <c:lblOffset val="100"/>
        <c:noMultiLvlLbl val="0"/>
      </c:catAx>
      <c:valAx>
        <c:axId val="437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3298"/>
        <c:axId val="59291789"/>
      </c:barChart>
      <c:catAx>
        <c:axId val="156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789"/>
        <c:auto val="1"/>
        <c:lblAlgn val="ctr"/>
        <c:lblOffset val="100"/>
        <c:noMultiLvlLbl val="0"/>
      </c:catAx>
      <c:valAx>
        <c:axId val="592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08233"/>
        <c:axId val="3677210"/>
      </c:barChart>
      <c:catAx>
        <c:axId val="7360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10"/>
        <c:auto val="1"/>
        <c:lblAlgn val="ctr"/>
        <c:lblOffset val="100"/>
        <c:noMultiLvlLbl val="0"/>
      </c:catAx>
      <c:valAx>
        <c:axId val="36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