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4667"/>
        <c:axId val="53244804"/>
      </c:scatterChart>
      <c:valAx>
        <c:axId val="5162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04"/>
        <c:crossesAt val="0"/>
        <c:crossBetween val="midCat"/>
      </c:valAx>
      <c:valAx>
        <c:axId val="5324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0646"/>
        <c:axId val="48795963"/>
      </c:scatterChart>
      <c:valAx>
        <c:axId val="1159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963"/>
        <c:crossesAt val="0"/>
        <c:crossBetween val="midCat"/>
      </c:valAx>
      <c:valAx>
        <c:axId val="487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3159"/>
        <c:axId val="21989620"/>
      </c:scatterChart>
      <c:valAx>
        <c:axId val="2746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20"/>
        <c:crossesAt val="0"/>
        <c:crossBetween val="midCat"/>
      </c:valAx>
      <c:valAx>
        <c:axId val="2198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7068"/>
        <c:axId val="43009339"/>
      </c:scatterChart>
      <c:valAx>
        <c:axId val="5823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339"/>
        <c:crossesAt val="0"/>
        <c:crossBetween val="midCat"/>
      </c:valAx>
      <c:valAx>
        <c:axId val="4300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