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6428744"/>
        <c:axId val="25902881"/>
      </c:scatterChart>
      <c:valAx>
        <c:axId val="36428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5902881"/>
        <c:crossesAt val="0"/>
        <c:crossBetween val="midCat"/>
      </c:valAx>
      <c:valAx>
        <c:axId val="259028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64287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