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616646"/>
        <c:axId val="61558765"/>
      </c:barChart>
      <c:catAx>
        <c:axId val="47616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8765"/>
        <c:auto val="1"/>
        <c:lblAlgn val="ctr"/>
        <c:lblOffset val="100"/>
        <c:noMultiLvlLbl val="0"/>
      </c:catAx>
      <c:valAx>
        <c:axId val="615587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16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53153"/>
        <c:axId val="94261540"/>
      </c:scatterChart>
      <c:valAx>
        <c:axId val="6875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540"/>
        <c:crossesAt val="0"/>
        <c:crossBetween val="midCat"/>
      </c:valAx>
      <c:valAx>
        <c:axId val="9426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3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