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94644"/>
        <c:axId val="75063678"/>
      </c:scatterChart>
      <c:valAx>
        <c:axId val="8359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78"/>
        <c:crossesAt val="0"/>
        <c:crossBetween val="midCat"/>
      </c:valAx>
      <c:valAx>
        <c:axId val="75063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6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26226"/>
        <c:axId val="59917083"/>
      </c:scatterChart>
      <c:valAx>
        <c:axId val="972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83"/>
        <c:crossesAt val="0"/>
        <c:crossBetween val="midCat"/>
      </c:valAx>
      <c:valAx>
        <c:axId val="599170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3371"/>
        <c:axId val="34575202"/>
      </c:scatterChart>
      <c:valAx>
        <c:axId val="5953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202"/>
        <c:crossesAt val="0"/>
        <c:crossBetween val="midCat"/>
        <c:majorUnit val="10"/>
      </c:valAx>
      <c:valAx>
        <c:axId val="345752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29564"/>
        <c:axId val="38463172"/>
      </c:scatterChart>
      <c:valAx>
        <c:axId val="193295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3172"/>
        <c:crossesAt val="0"/>
        <c:crossBetween val="midCat"/>
      </c:valAx>
      <c:valAx>
        <c:axId val="384631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62003"/>
        <c:axId val="1735689"/>
      </c:scatterChart>
      <c:valAx>
        <c:axId val="472620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89"/>
        <c:crossesAt val="0"/>
        <c:crossBetween val="midCat"/>
      </c:valAx>
      <c:valAx>
        <c:axId val="1735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