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84014"/>
        <c:axId val="54613772"/>
      </c:scatterChart>
      <c:valAx>
        <c:axId val="906840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772"/>
        <c:crossBetween val="midCat"/>
      </c:valAx>
      <c:valAx>
        <c:axId val="54613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61361"/>
        <c:axId val="87441966"/>
      </c:scatterChart>
      <c:valAx>
        <c:axId val="5466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966"/>
        <c:crossesAt val="0"/>
        <c:crossBetween val="midCat"/>
      </c:valAx>
      <c:valAx>
        <c:axId val="874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