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985603"/>
        <c:axId val="54008924"/>
      </c:scatterChart>
      <c:valAx>
        <c:axId val="659856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924"/>
        <c:crossBetween val="midCat"/>
      </c:valAx>
      <c:valAx>
        <c:axId val="540089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56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288750"/>
        <c:axId val="33177454"/>
      </c:scatterChart>
      <c:valAx>
        <c:axId val="8328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454"/>
        <c:crossesAt val="0"/>
        <c:crossBetween val="midCat"/>
      </c:valAx>
      <c:valAx>
        <c:axId val="3317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