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39209"/>
        <c:axId val="47104965"/>
      </c:scatterChart>
      <c:valAx>
        <c:axId val="364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04965"/>
        <c:crossesAt val="0"/>
        <c:crossBetween val="midCat"/>
      </c:valAx>
      <c:valAx>
        <c:axId val="4710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3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