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8429952"/>
        <c:axId val="95284699"/>
      </c:scatterChart>
      <c:valAx>
        <c:axId val="68429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5284699"/>
        <c:crossesAt val="0"/>
        <c:crossBetween val="midCat"/>
      </c:valAx>
      <c:valAx>
        <c:axId val="952846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84299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