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251431"/>
        <c:axId val="50395977"/>
      </c:barChart>
      <c:catAx>
        <c:axId val="49251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95977"/>
        <c:auto val="1"/>
        <c:lblAlgn val="ctr"/>
        <c:lblOffset val="100"/>
        <c:noMultiLvlLbl val="0"/>
      </c:catAx>
      <c:valAx>
        <c:axId val="503959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514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61344"/>
        <c:axId val="61266964"/>
      </c:scatterChart>
      <c:valAx>
        <c:axId val="376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964"/>
        <c:crossesAt val="0"/>
        <c:crossBetween val="midCat"/>
      </c:valAx>
      <c:valAx>
        <c:axId val="6126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