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03886"/>
        <c:axId val="16470730"/>
      </c:barChart>
      <c:catAx>
        <c:axId val="12603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70730"/>
        <c:auto val="1"/>
        <c:lblAlgn val="ctr"/>
        <c:lblOffset val="100"/>
        <c:noMultiLvlLbl val="0"/>
      </c:catAx>
      <c:valAx>
        <c:axId val="16470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038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72792"/>
        <c:axId val="65460232"/>
      </c:scatterChart>
      <c:valAx>
        <c:axId val="3787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232"/>
        <c:crossesAt val="0"/>
        <c:crossBetween val="midCat"/>
      </c:valAx>
      <c:valAx>
        <c:axId val="654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