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04932"/>
        <c:axId val="18101899"/>
      </c:barChart>
      <c:catAx>
        <c:axId val="3930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1899"/>
        <c:auto val="1"/>
        <c:lblAlgn val="ctr"/>
        <c:lblOffset val="100"/>
        <c:noMultiLvlLbl val="0"/>
      </c:catAx>
      <c:valAx>
        <c:axId val="18101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4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00219"/>
        <c:axId val="90470913"/>
      </c:scatterChart>
      <c:valAx>
        <c:axId val="7880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13"/>
        <c:crossesAt val="0"/>
        <c:crossBetween val="midCat"/>
      </c:valAx>
      <c:valAx>
        <c:axId val="904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