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7823423"/>
        <c:axId val="17531976"/>
      </c:barChart>
      <c:catAx>
        <c:axId val="178234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531976"/>
        <c:auto val="1"/>
        <c:lblAlgn val="ctr"/>
        <c:lblOffset val="100"/>
        <c:noMultiLvlLbl val="0"/>
      </c:catAx>
      <c:valAx>
        <c:axId val="175319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8234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746893"/>
        <c:axId val="40124497"/>
      </c:scatterChart>
      <c:valAx>
        <c:axId val="33746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4497"/>
        <c:crossesAt val="0"/>
        <c:crossBetween val="midCat"/>
      </c:valAx>
      <c:valAx>
        <c:axId val="4012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6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