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82957"/>
        <c:axId val="18204393"/>
      </c:barChart>
      <c:catAx>
        <c:axId val="43782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4393"/>
        <c:auto val="1"/>
        <c:lblAlgn val="ctr"/>
        <c:lblOffset val="100"/>
        <c:noMultiLvlLbl val="0"/>
      </c:catAx>
      <c:valAx>
        <c:axId val="18204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2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08936"/>
        <c:axId val="85595115"/>
      </c:scatterChart>
      <c:valAx>
        <c:axId val="136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15"/>
        <c:crossesAt val="0"/>
        <c:crossBetween val="midCat"/>
      </c:valAx>
      <c:valAx>
        <c:axId val="855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