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67639"/>
        <c:axId val="89361667"/>
      </c:barChart>
      <c:catAx>
        <c:axId val="43267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1667"/>
        <c:auto val="1"/>
        <c:lblAlgn val="ctr"/>
        <c:lblOffset val="100"/>
        <c:noMultiLvlLbl val="0"/>
      </c:catAx>
      <c:valAx>
        <c:axId val="89361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7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15341"/>
        <c:axId val="36663855"/>
      </c:scatterChart>
      <c:valAx>
        <c:axId val="163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55"/>
        <c:crossesAt val="0"/>
        <c:crossBetween val="midCat"/>
      </c:valAx>
      <c:valAx>
        <c:axId val="366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