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573379"/>
        <c:axId val="79382493"/>
      </c:barChart>
      <c:catAx>
        <c:axId val="49573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82493"/>
        <c:auto val="1"/>
        <c:lblAlgn val="ctr"/>
        <c:lblOffset val="100"/>
        <c:noMultiLvlLbl val="0"/>
      </c:catAx>
      <c:valAx>
        <c:axId val="79382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733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83762"/>
        <c:axId val="51766126"/>
      </c:scatterChart>
      <c:valAx>
        <c:axId val="2068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126"/>
        <c:crossesAt val="0"/>
        <c:crossBetween val="midCat"/>
      </c:valAx>
      <c:valAx>
        <c:axId val="5176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