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19531"/>
        <c:axId val="95874234"/>
      </c:barChart>
      <c:catAx>
        <c:axId val="49319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4234"/>
        <c:auto val="1"/>
        <c:lblAlgn val="ctr"/>
        <c:lblOffset val="100"/>
        <c:noMultiLvlLbl val="0"/>
      </c:catAx>
      <c:valAx>
        <c:axId val="95874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9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56127"/>
        <c:axId val="17534995"/>
      </c:scatterChart>
      <c:valAx>
        <c:axId val="680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995"/>
        <c:crossesAt val="0"/>
        <c:crossBetween val="midCat"/>
      </c:valAx>
      <c:valAx>
        <c:axId val="175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