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61419"/>
        <c:axId val="43546959"/>
      </c:barChart>
      <c:catAx>
        <c:axId val="51061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46959"/>
        <c:auto val="1"/>
        <c:lblAlgn val="ctr"/>
        <c:lblOffset val="100"/>
        <c:noMultiLvlLbl val="0"/>
      </c:catAx>
      <c:valAx>
        <c:axId val="43546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61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62117"/>
        <c:axId val="46149806"/>
      </c:scatterChart>
      <c:valAx>
        <c:axId val="1526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806"/>
        <c:crossesAt val="0"/>
        <c:crossBetween val="midCat"/>
      </c:valAx>
      <c:valAx>
        <c:axId val="461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