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09838"/>
        <c:axId val="63359785"/>
      </c:scatterChart>
      <c:valAx>
        <c:axId val="997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785"/>
        <c:crossesAt val="0"/>
        <c:crossBetween val="midCat"/>
      </c:valAx>
      <c:valAx>
        <c:axId val="633597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474143"/>
        <c:axId val="98637539"/>
      </c:scatterChart>
      <c:valAx>
        <c:axId val="3247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539"/>
        <c:crossesAt val="0"/>
        <c:crossBetween val="midCat"/>
      </c:valAx>
      <c:valAx>
        <c:axId val="98637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24925"/>
        <c:axId val="23778077"/>
      </c:scatterChart>
      <c:valAx>
        <c:axId val="58024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077"/>
        <c:crossesAt val="0"/>
        <c:crossBetween val="midCat"/>
        <c:majorUnit val="10"/>
      </c:valAx>
      <c:valAx>
        <c:axId val="23778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69190"/>
        <c:axId val="62019401"/>
      </c:scatterChart>
      <c:valAx>
        <c:axId val="11769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01"/>
        <c:crossesAt val="0"/>
        <c:crossBetween val="midCat"/>
      </c:valAx>
      <c:valAx>
        <c:axId val="620194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43379"/>
        <c:axId val="58204651"/>
      </c:scatterChart>
      <c:valAx>
        <c:axId val="7243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51"/>
        <c:crossesAt val="0"/>
        <c:crossBetween val="midCat"/>
      </c:valAx>
      <c:valAx>
        <c:axId val="58204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