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83199"/>
        <c:axId val="20534915"/>
      </c:barChart>
      <c:catAx>
        <c:axId val="99483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34915"/>
        <c:auto val="1"/>
        <c:lblAlgn val="ctr"/>
        <c:lblOffset val="100"/>
        <c:noMultiLvlLbl val="0"/>
      </c:catAx>
      <c:valAx>
        <c:axId val="20534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831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9512"/>
        <c:axId val="13317076"/>
      </c:scatterChart>
      <c:valAx>
        <c:axId val="938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076"/>
        <c:crossesAt val="0"/>
        <c:crossBetween val="midCat"/>
      </c:valAx>
      <c:valAx>
        <c:axId val="133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