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17885"/>
        <c:axId val="8131343"/>
      </c:scatterChart>
      <c:valAx>
        <c:axId val="1931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3"/>
        <c:crossesAt val="0"/>
        <c:crossBetween val="midCat"/>
      </c:valAx>
      <c:valAx>
        <c:axId val="8131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21234"/>
        <c:axId val="41164816"/>
      </c:scatterChart>
      <c:valAx>
        <c:axId val="3602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16"/>
        <c:crossesAt val="0"/>
        <c:crossBetween val="midCat"/>
      </c:valAx>
      <c:valAx>
        <c:axId val="41164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7678"/>
        <c:axId val="93905492"/>
      </c:scatterChart>
      <c:valAx>
        <c:axId val="3697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92"/>
        <c:crossesAt val="0"/>
        <c:crossBetween val="midCat"/>
        <c:majorUnit val="10"/>
      </c:valAx>
      <c:valAx>
        <c:axId val="939054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69879"/>
        <c:axId val="93892347"/>
      </c:scatterChart>
      <c:valAx>
        <c:axId val="719698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47"/>
        <c:crossesAt val="0"/>
        <c:crossBetween val="midCat"/>
      </c:valAx>
      <c:valAx>
        <c:axId val="93892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73013"/>
        <c:axId val="87241010"/>
      </c:scatterChart>
      <c:valAx>
        <c:axId val="529730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10"/>
        <c:crossesAt val="0"/>
        <c:crossBetween val="midCat"/>
      </c:valAx>
      <c:valAx>
        <c:axId val="87241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