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67987"/>
        <c:axId val="85791942"/>
      </c:scatterChart>
      <c:valAx>
        <c:axId val="4066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42"/>
        <c:crossesAt val="0"/>
        <c:crossBetween val="midCat"/>
      </c:valAx>
      <c:valAx>
        <c:axId val="857919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28530"/>
        <c:axId val="99505837"/>
      </c:scatterChart>
      <c:valAx>
        <c:axId val="5882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837"/>
        <c:crossesAt val="0"/>
        <c:crossBetween val="midCat"/>
      </c:valAx>
      <c:valAx>
        <c:axId val="995058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394390"/>
        <c:axId val="98663225"/>
      </c:scatterChart>
      <c:valAx>
        <c:axId val="96394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225"/>
        <c:crossesAt val="0"/>
        <c:crossBetween val="midCat"/>
        <c:majorUnit val="10"/>
      </c:valAx>
      <c:valAx>
        <c:axId val="98663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47875"/>
        <c:axId val="76126566"/>
      </c:scatterChart>
      <c:valAx>
        <c:axId val="82047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66"/>
        <c:crossesAt val="0"/>
        <c:crossBetween val="midCat"/>
      </c:valAx>
      <c:valAx>
        <c:axId val="76126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30201"/>
        <c:axId val="36367048"/>
      </c:scatterChart>
      <c:valAx>
        <c:axId val="65030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48"/>
        <c:crossesAt val="0"/>
        <c:crossBetween val="midCat"/>
      </c:valAx>
      <c:valAx>
        <c:axId val="36367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