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0681636"/>
        <c:axId val="84507826"/>
      </c:scatterChart>
      <c:valAx>
        <c:axId val="80681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4507826"/>
        <c:crossesAt val="0"/>
        <c:crossBetween val="midCat"/>
      </c:valAx>
      <c:valAx>
        <c:axId val="845078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06816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