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924098"/>
        <c:axId val="32843686"/>
      </c:scatterChart>
      <c:valAx>
        <c:axId val="9292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686"/>
        <c:crossesAt val="0"/>
        <c:crossBetween val="midCat"/>
      </c:valAx>
      <c:valAx>
        <c:axId val="328436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0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703601"/>
        <c:axId val="45006359"/>
      </c:scatterChart>
      <c:valAx>
        <c:axId val="4070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359"/>
        <c:crossesAt val="0"/>
        <c:crossBetween val="midCat"/>
      </c:valAx>
      <c:valAx>
        <c:axId val="450063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967266"/>
        <c:axId val="61689990"/>
      </c:scatterChart>
      <c:valAx>
        <c:axId val="129672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990"/>
        <c:crossesAt val="0"/>
        <c:crossBetween val="midCat"/>
        <c:majorUnit val="10"/>
      </c:valAx>
      <c:valAx>
        <c:axId val="616899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842533"/>
        <c:axId val="2023103"/>
      </c:scatterChart>
      <c:valAx>
        <c:axId val="308425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03"/>
        <c:crossesAt val="0"/>
        <c:crossBetween val="midCat"/>
      </c:valAx>
      <c:valAx>
        <c:axId val="20231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491391"/>
        <c:axId val="36587701"/>
      </c:scatterChart>
      <c:valAx>
        <c:axId val="204913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701"/>
        <c:crossesAt val="0"/>
        <c:crossBetween val="midCat"/>
      </c:valAx>
      <c:valAx>
        <c:axId val="365877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