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0295827"/>
        <c:axId val="60658875"/>
      </c:barChart>
      <c:catAx>
        <c:axId val="402958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658875"/>
        <c:auto val="1"/>
        <c:lblAlgn val="ctr"/>
        <c:lblOffset val="100"/>
        <c:noMultiLvlLbl val="0"/>
      </c:catAx>
      <c:valAx>
        <c:axId val="606588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29582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330252"/>
        <c:axId val="8397678"/>
      </c:scatterChart>
      <c:valAx>
        <c:axId val="97330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678"/>
        <c:crossesAt val="0"/>
        <c:crossBetween val="midCat"/>
      </c:valAx>
      <c:valAx>
        <c:axId val="839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0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