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593811"/>
        <c:axId val="26420614"/>
      </c:scatterChart>
      <c:valAx>
        <c:axId val="3659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614"/>
        <c:crossesAt val="0"/>
        <c:crossBetween val="midCat"/>
      </c:valAx>
      <c:valAx>
        <c:axId val="264206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8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930408"/>
        <c:axId val="95253953"/>
      </c:scatterChart>
      <c:valAx>
        <c:axId val="3793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953"/>
        <c:crossesAt val="0"/>
        <c:crossBetween val="midCat"/>
      </c:valAx>
      <c:valAx>
        <c:axId val="952539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12129"/>
        <c:axId val="94681715"/>
      </c:scatterChart>
      <c:valAx>
        <c:axId val="39121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715"/>
        <c:crossesAt val="0"/>
        <c:crossBetween val="midCat"/>
        <c:majorUnit val="10"/>
      </c:valAx>
      <c:valAx>
        <c:axId val="946817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780253"/>
        <c:axId val="87113433"/>
      </c:scatterChart>
      <c:valAx>
        <c:axId val="137802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433"/>
        <c:crossesAt val="0"/>
        <c:crossBetween val="midCat"/>
      </c:valAx>
      <c:valAx>
        <c:axId val="871134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810778"/>
        <c:axId val="15621475"/>
      </c:scatterChart>
      <c:valAx>
        <c:axId val="378107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475"/>
        <c:crossesAt val="0"/>
        <c:crossBetween val="midCat"/>
      </c:valAx>
      <c:valAx>
        <c:axId val="156214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