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66357"/>
        <c:axId val="1323795"/>
      </c:scatterChart>
      <c:valAx>
        <c:axId val="1316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3795"/>
        <c:crossesAt val="0"/>
        <c:crossBetween val="midCat"/>
      </c:valAx>
      <c:valAx>
        <c:axId val="132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66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