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788985"/>
        <c:axId val="14196379"/>
      </c:scatterChart>
      <c:valAx>
        <c:axId val="7178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379"/>
        <c:crossesAt val="0"/>
        <c:crossBetween val="midCat"/>
      </c:valAx>
      <c:valAx>
        <c:axId val="141963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9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070365"/>
        <c:axId val="26914609"/>
      </c:scatterChart>
      <c:valAx>
        <c:axId val="9307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609"/>
        <c:crossesAt val="0"/>
        <c:crossBetween val="midCat"/>
      </c:valAx>
      <c:valAx>
        <c:axId val="269146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073501"/>
        <c:axId val="89986501"/>
      </c:scatterChart>
      <c:valAx>
        <c:axId val="880735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501"/>
        <c:crossesAt val="0"/>
        <c:crossBetween val="midCat"/>
        <c:majorUnit val="10"/>
      </c:valAx>
      <c:valAx>
        <c:axId val="899865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547977"/>
        <c:axId val="97028849"/>
      </c:scatterChart>
      <c:valAx>
        <c:axId val="16547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849"/>
        <c:crossesAt val="0"/>
        <c:crossBetween val="midCat"/>
      </c:valAx>
      <c:valAx>
        <c:axId val="970288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069422"/>
        <c:axId val="26321581"/>
      </c:scatterChart>
      <c:valAx>
        <c:axId val="140694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581"/>
        <c:crossesAt val="0"/>
        <c:crossBetween val="midCat"/>
      </c:valAx>
      <c:valAx>
        <c:axId val="263215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