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36979"/>
        <c:axId val="63599442"/>
      </c:barChart>
      <c:catAx>
        <c:axId val="34036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9442"/>
        <c:auto val="1"/>
        <c:lblAlgn val="ctr"/>
        <c:lblOffset val="100"/>
        <c:noMultiLvlLbl val="0"/>
      </c:catAx>
      <c:valAx>
        <c:axId val="63599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369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41838"/>
        <c:axId val="51005558"/>
      </c:scatterChart>
      <c:valAx>
        <c:axId val="972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558"/>
        <c:crossesAt val="0"/>
        <c:crossBetween val="midCat"/>
      </c:valAx>
      <c:valAx>
        <c:axId val="510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