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58796"/>
        <c:axId val="77009063"/>
      </c:barChart>
      <c:catAx>
        <c:axId val="44958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9063"/>
        <c:auto val="1"/>
        <c:lblAlgn val="ctr"/>
        <c:lblOffset val="100"/>
        <c:noMultiLvlLbl val="0"/>
      </c:catAx>
      <c:valAx>
        <c:axId val="77009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8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3850"/>
        <c:axId val="58509560"/>
      </c:scatterChart>
      <c:valAx>
        <c:axId val="68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60"/>
        <c:crossesAt val="0"/>
        <c:crossBetween val="midCat"/>
      </c:valAx>
      <c:valAx>
        <c:axId val="585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