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481617"/>
        <c:axId val="60559993"/>
      </c:scatterChart>
      <c:valAx>
        <c:axId val="13481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559993"/>
        <c:crossesAt val="0"/>
        <c:crossBetween val="midCat"/>
      </c:valAx>
      <c:valAx>
        <c:axId val="605599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4816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