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474265"/>
        <c:axId val="10160192"/>
      </c:scatterChart>
      <c:valAx>
        <c:axId val="9747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192"/>
        <c:crossesAt val="0"/>
        <c:crossBetween val="midCat"/>
      </c:valAx>
      <c:valAx>
        <c:axId val="101601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760036"/>
        <c:axId val="3718255"/>
      </c:scatterChart>
      <c:valAx>
        <c:axId val="4176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5"/>
        <c:crossesAt val="0"/>
        <c:crossBetween val="midCat"/>
      </c:valAx>
      <c:valAx>
        <c:axId val="3718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348564"/>
        <c:axId val="9775135"/>
      </c:scatterChart>
      <c:valAx>
        <c:axId val="903485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35"/>
        <c:crossesAt val="0"/>
        <c:crossBetween val="midCat"/>
        <c:majorUnit val="10"/>
      </c:valAx>
      <c:valAx>
        <c:axId val="9775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786171"/>
        <c:axId val="55040437"/>
      </c:scatterChart>
      <c:valAx>
        <c:axId val="807861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437"/>
        <c:crossesAt val="0"/>
        <c:crossBetween val="midCat"/>
      </c:valAx>
      <c:valAx>
        <c:axId val="55040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837764"/>
        <c:axId val="76514927"/>
      </c:scatterChart>
      <c:valAx>
        <c:axId val="798377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927"/>
        <c:crossesAt val="0"/>
        <c:crossBetween val="midCat"/>
      </c:valAx>
      <c:valAx>
        <c:axId val="765149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